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RMED 01</t>
  </si>
  <si>
    <r>
      <rPr>
        <u val="single"/>
        <sz val="8"/>
        <color rgb="FFFFFF00"/>
        <rFont val="Arial"/>
        <family val="2"/>
      </rPr>
      <t xml:space="preserve">Auteur :
</t>
    </r>
    <r>
      <rPr>
        <b val="true"/>
        <sz val="8"/>
        <color rgb="FFFFFF00"/>
        <rFont val="Arial"/>
        <family val="2"/>
      </rPr>
      <t xml:space="preserve">Lolosnook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Pas d'accent, nom de famille s'il existe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10</t>
  </si>
  <si>
    <t xml:space="preserve">Version 3.1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8"/>
      <color rgb="FFFFFF00"/>
      <name val="Arial"/>
      <family val="2"/>
    </font>
    <font>
      <b val="true"/>
      <sz val="8"/>
      <color rgb="FFFFFF00"/>
      <name val="Arial"/>
      <family val="2"/>
    </font>
    <font>
      <sz val="10"/>
      <color rgb="FF80008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  <font>
      <sz val="12"/>
      <color rgb="FFFF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114840</xdr:rowOff>
    </xdr:from>
    <xdr:to>
      <xdr:col>4</xdr:col>
      <xdr:colOff>836280</xdr:colOff>
      <xdr:row>1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61964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200520</xdr:rowOff>
    </xdr:from>
    <xdr:to>
      <xdr:col>8</xdr:col>
      <xdr:colOff>836280</xdr:colOff>
      <xdr:row>11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705320"/>
          <a:ext cx="2496960" cy="159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6</xdr:row>
      <xdr:rowOff>0</xdr:rowOff>
    </xdr:from>
    <xdr:to>
      <xdr:col>12</xdr:col>
      <xdr:colOff>29232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46680" y="1504800"/>
          <a:ext cx="1419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66240</xdr:rowOff>
    </xdr:from>
    <xdr:to>
      <xdr:col>4</xdr:col>
      <xdr:colOff>836280</xdr:colOff>
      <xdr:row>22</xdr:row>
      <xdr:rowOff>267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219200"/>
          <a:ext cx="2496600" cy="1867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132840</xdr:rowOff>
    </xdr:from>
    <xdr:to>
      <xdr:col>8</xdr:col>
      <xdr:colOff>836280</xdr:colOff>
      <xdr:row>22</xdr:row>
      <xdr:rowOff>209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85800"/>
          <a:ext cx="2506680" cy="1743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32840</xdr:rowOff>
    </xdr:from>
    <xdr:to>
      <xdr:col>12</xdr:col>
      <xdr:colOff>836280</xdr:colOff>
      <xdr:row>22</xdr:row>
      <xdr:rowOff>2095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85800"/>
          <a:ext cx="2507040" cy="1743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90080</xdr:rowOff>
    </xdr:from>
    <xdr:to>
      <xdr:col>4</xdr:col>
      <xdr:colOff>836280</xdr:colOff>
      <xdr:row>33</xdr:row>
      <xdr:rowOff>1526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990840"/>
          <a:ext cx="2506680" cy="1629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28</xdr:row>
      <xdr:rowOff>0</xdr:rowOff>
    </xdr:from>
    <xdr:to>
      <xdr:col>8</xdr:col>
      <xdr:colOff>36324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16840" y="6800760"/>
          <a:ext cx="15508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14840</xdr:rowOff>
    </xdr:from>
    <xdr:to>
      <xdr:col>12</xdr:col>
      <xdr:colOff>836280</xdr:colOff>
      <xdr:row>33</xdr:row>
      <xdr:rowOff>229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15600"/>
          <a:ext cx="250704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39</xdr:row>
      <xdr:rowOff>0</xdr:rowOff>
    </xdr:from>
    <xdr:to>
      <xdr:col>4</xdr:col>
      <xdr:colOff>2923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418760" y="944892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39</xdr:row>
      <xdr:rowOff>0</xdr:rowOff>
    </xdr:from>
    <xdr:to>
      <xdr:col>8</xdr:col>
      <xdr:colOff>4334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46640" y="9448920"/>
          <a:ext cx="169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14480</xdr:rowOff>
    </xdr:from>
    <xdr:to>
      <xdr:col>12</xdr:col>
      <xdr:colOff>8362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563400"/>
          <a:ext cx="24969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32840</xdr:rowOff>
    </xdr:from>
    <xdr:to>
      <xdr:col>4</xdr:col>
      <xdr:colOff>836280</xdr:colOff>
      <xdr:row>55</xdr:row>
      <xdr:rowOff>2098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29560"/>
          <a:ext cx="250668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23840</xdr:rowOff>
    </xdr:from>
    <xdr:to>
      <xdr:col>8</xdr:col>
      <xdr:colOff>846360</xdr:colOff>
      <xdr:row>55</xdr:row>
      <xdr:rowOff>2188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20560"/>
          <a:ext cx="251676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81520</xdr:colOff>
      <xdr:row>50</xdr:row>
      <xdr:rowOff>9000</xdr:rowOff>
    </xdr:from>
    <xdr:to>
      <xdr:col>12</xdr:col>
      <xdr:colOff>5947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44280" y="12105720"/>
          <a:ext cx="2023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123480</xdr:rowOff>
    </xdr:from>
    <xdr:to>
      <xdr:col>4</xdr:col>
      <xdr:colOff>836280</xdr:colOff>
      <xdr:row>66</xdr:row>
      <xdr:rowOff>2095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868360"/>
          <a:ext cx="2496600" cy="175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180720</xdr:rowOff>
    </xdr:from>
    <xdr:to>
      <xdr:col>8</xdr:col>
      <xdr:colOff>836280</xdr:colOff>
      <xdr:row>66</xdr:row>
      <xdr:rowOff>152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925600"/>
          <a:ext cx="250668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61</xdr:row>
      <xdr:rowOff>0</xdr:rowOff>
    </xdr:from>
    <xdr:to>
      <xdr:col>12</xdr:col>
      <xdr:colOff>343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95560" y="14744880"/>
          <a:ext cx="152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14480</xdr:rowOff>
    </xdr:from>
    <xdr:to>
      <xdr:col>4</xdr:col>
      <xdr:colOff>836280</xdr:colOff>
      <xdr:row>77</xdr:row>
      <xdr:rowOff>229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50716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14480</xdr:rowOff>
    </xdr:from>
    <xdr:to>
      <xdr:col>8</xdr:col>
      <xdr:colOff>836280</xdr:colOff>
      <xdr:row>77</xdr:row>
      <xdr:rowOff>218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50716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32840</xdr:rowOff>
    </xdr:from>
    <xdr:to>
      <xdr:col>12</xdr:col>
      <xdr:colOff>836280</xdr:colOff>
      <xdr:row>77</xdr:row>
      <xdr:rowOff>2098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25520"/>
          <a:ext cx="250704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83</xdr:row>
      <xdr:rowOff>0</xdr:rowOff>
    </xdr:from>
    <xdr:to>
      <xdr:col>4</xdr:col>
      <xdr:colOff>42372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77640" y="20040480"/>
          <a:ext cx="1681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83</xdr:row>
      <xdr:rowOff>9360</xdr:rowOff>
    </xdr:from>
    <xdr:to>
      <xdr:col>8</xdr:col>
      <xdr:colOff>2822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87760" y="20049840"/>
          <a:ext cx="1398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28800</xdr:rowOff>
    </xdr:from>
    <xdr:to>
      <xdr:col>12</xdr:col>
      <xdr:colOff>836280</xdr:colOff>
      <xdr:row>88</xdr:row>
      <xdr:rowOff>3045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069280"/>
          <a:ext cx="2496960" cy="1942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94</xdr:row>
      <xdr:rowOff>200520</xdr:rowOff>
    </xdr:from>
    <xdr:to>
      <xdr:col>4</xdr:col>
      <xdr:colOff>836280</xdr:colOff>
      <xdr:row>99</xdr:row>
      <xdr:rowOff>143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75160" y="22889160"/>
          <a:ext cx="249660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4080</xdr:colOff>
      <xdr:row>94</xdr:row>
      <xdr:rowOff>0</xdr:rowOff>
    </xdr:from>
    <xdr:to>
      <xdr:col>8</xdr:col>
      <xdr:colOff>2721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97840" y="22688640"/>
          <a:ext cx="13788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81080</xdr:rowOff>
    </xdr:from>
    <xdr:to>
      <xdr:col>12</xdr:col>
      <xdr:colOff>836280</xdr:colOff>
      <xdr:row>99</xdr:row>
      <xdr:rowOff>1522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869720"/>
          <a:ext cx="249696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104400</xdr:rowOff>
    </xdr:from>
    <xdr:to>
      <xdr:col>4</xdr:col>
      <xdr:colOff>836280</xdr:colOff>
      <xdr:row>110</xdr:row>
      <xdr:rowOff>238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440840"/>
          <a:ext cx="2496600" cy="1800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114480</xdr:rowOff>
    </xdr:from>
    <xdr:to>
      <xdr:col>8</xdr:col>
      <xdr:colOff>836280</xdr:colOff>
      <xdr:row>110</xdr:row>
      <xdr:rowOff>218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45092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32840</xdr:rowOff>
    </xdr:from>
    <xdr:to>
      <xdr:col>12</xdr:col>
      <xdr:colOff>836280</xdr:colOff>
      <xdr:row>110</xdr:row>
      <xdr:rowOff>209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69280"/>
          <a:ext cx="250704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116</xdr:row>
      <xdr:rowOff>0</xdr:rowOff>
    </xdr:from>
    <xdr:to>
      <xdr:col>4</xdr:col>
      <xdr:colOff>43344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277640" y="27984600"/>
          <a:ext cx="169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16</xdr:row>
      <xdr:rowOff>132840</xdr:rowOff>
    </xdr:from>
    <xdr:to>
      <xdr:col>8</xdr:col>
      <xdr:colOff>836280</xdr:colOff>
      <xdr:row>121</xdr:row>
      <xdr:rowOff>2095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34080" y="28117440"/>
          <a:ext cx="2506680" cy="1743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16</xdr:row>
      <xdr:rowOff>95040</xdr:rowOff>
    </xdr:from>
    <xdr:to>
      <xdr:col>12</xdr:col>
      <xdr:colOff>846000</xdr:colOff>
      <xdr:row>121</xdr:row>
      <xdr:rowOff>2473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02720" y="28079640"/>
          <a:ext cx="2516760" cy="1819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27</xdr:row>
      <xdr:rowOff>28800</xdr:rowOff>
    </xdr:from>
    <xdr:to>
      <xdr:col>4</xdr:col>
      <xdr:colOff>836280</xdr:colOff>
      <xdr:row>132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865080" y="30661200"/>
          <a:ext cx="2506680" cy="1942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27</xdr:row>
      <xdr:rowOff>132840</xdr:rowOff>
    </xdr:from>
    <xdr:to>
      <xdr:col>8</xdr:col>
      <xdr:colOff>836280</xdr:colOff>
      <xdr:row>132</xdr:row>
      <xdr:rowOff>20988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934080" y="30765240"/>
          <a:ext cx="250668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114480</xdr:rowOff>
    </xdr:from>
    <xdr:to>
      <xdr:col>12</xdr:col>
      <xdr:colOff>836280</xdr:colOff>
      <xdr:row>132</xdr:row>
      <xdr:rowOff>2293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746880"/>
          <a:ext cx="250704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38</xdr:row>
      <xdr:rowOff>114840</xdr:rowOff>
    </xdr:from>
    <xdr:to>
      <xdr:col>4</xdr:col>
      <xdr:colOff>836280</xdr:colOff>
      <xdr:row>143</xdr:row>
      <xdr:rowOff>2185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875160" y="33395040"/>
          <a:ext cx="249660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38</xdr:row>
      <xdr:rowOff>104400</xdr:rowOff>
    </xdr:from>
    <xdr:to>
      <xdr:col>8</xdr:col>
      <xdr:colOff>836280</xdr:colOff>
      <xdr:row>143</xdr:row>
      <xdr:rowOff>2383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943800" y="33384600"/>
          <a:ext cx="24969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38</xdr:row>
      <xdr:rowOff>181080</xdr:rowOff>
    </xdr:from>
    <xdr:to>
      <xdr:col>12</xdr:col>
      <xdr:colOff>846000</xdr:colOff>
      <xdr:row>143</xdr:row>
      <xdr:rowOff>15228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02720" y="33461280"/>
          <a:ext cx="25167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49</xdr:row>
      <xdr:rowOff>114480</xdr:rowOff>
    </xdr:from>
    <xdr:to>
      <xdr:col>4</xdr:col>
      <xdr:colOff>836280</xdr:colOff>
      <xdr:row>154</xdr:row>
      <xdr:rowOff>21888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875160" y="36042840"/>
          <a:ext cx="249660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49</xdr:row>
      <xdr:rowOff>76680</xdr:rowOff>
    </xdr:from>
    <xdr:to>
      <xdr:col>8</xdr:col>
      <xdr:colOff>846360</xdr:colOff>
      <xdr:row>154</xdr:row>
      <xdr:rowOff>25668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34080" y="36005040"/>
          <a:ext cx="2516760" cy="1846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49</xdr:row>
      <xdr:rowOff>181080</xdr:rowOff>
    </xdr:from>
    <xdr:to>
      <xdr:col>12</xdr:col>
      <xdr:colOff>836280</xdr:colOff>
      <xdr:row>154</xdr:row>
      <xdr:rowOff>15228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002720" y="36109440"/>
          <a:ext cx="2507040" cy="1638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60</xdr:row>
      <xdr:rowOff>181080</xdr:rowOff>
    </xdr:from>
    <xdr:to>
      <xdr:col>4</xdr:col>
      <xdr:colOff>836280</xdr:colOff>
      <xdr:row>165</xdr:row>
      <xdr:rowOff>15264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865080" y="38757240"/>
          <a:ext cx="250668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160</xdr:row>
      <xdr:rowOff>9360</xdr:rowOff>
    </xdr:from>
    <xdr:to>
      <xdr:col>8</xdr:col>
      <xdr:colOff>282240</xdr:colOff>
      <xdr:row>165</xdr:row>
      <xdr:rowOff>333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487760" y="38585520"/>
          <a:ext cx="1398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32720</xdr:colOff>
      <xdr:row>160</xdr:row>
      <xdr:rowOff>0</xdr:rowOff>
    </xdr:from>
    <xdr:to>
      <xdr:col>12</xdr:col>
      <xdr:colOff>443520</xdr:colOff>
      <xdr:row>166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395480" y="38576160"/>
          <a:ext cx="17215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7" activeCellId="0" sqref="G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80),"")</f>
        <v/>
      </c>
      <c r="P1" s="1" t="str">
        <f aca="false">IF($A$1=2,CHAR(73),"")</f>
        <v/>
      </c>
      <c r="Q1" s="1" t="str">
        <f aca="false">IF($A$1=3,CHAR(57),"")</f>
        <v/>
      </c>
      <c r="R1" s="1" t="str">
        <f aca="false">IF($A$1=4,CHAR(75),"")</f>
        <v/>
      </c>
      <c r="S1" s="1" t="str">
        <f aca="false">IF($A$1=5,CHAR(80),"")</f>
        <v/>
      </c>
      <c r="T1" s="1" t="str">
        <f aca="false">IF($A$1=6,CHAR(67),"")</f>
        <v/>
      </c>
      <c r="U1" s="1" t="str">
        <f aca="false">IF($A$1=7,CHAR(72),"")</f>
        <v/>
      </c>
      <c r="V1" s="1" t="str">
        <f aca="false">IF($A$1=8,CHAR(67),"")</f>
        <v/>
      </c>
      <c r="W1" s="1" t="str">
        <f aca="false">IF($A$1=9,CHAR(68),"")</f>
        <v/>
      </c>
      <c r="X1" s="1" t="str">
        <f aca="false">IF($A$1=10,CHAR(88),"")</f>
        <v/>
      </c>
      <c r="Y1" s="1" t="str">
        <f aca="false">IF($A$1=11,CHAR(79),"")</f>
        <v/>
      </c>
      <c r="Z1" s="1" t="str">
        <f aca="false">IF($A$1=12,CHAR(66),"")</f>
        <v/>
      </c>
      <c r="AA1" s="1" t="str">
        <f aca="false">IF($A$1=13,CHAR(87),"")</f>
        <v/>
      </c>
      <c r="AB1" s="1" t="str">
        <f aca="false">IF($A$1=14,CHAR(86),"")</f>
        <v/>
      </c>
      <c r="AC1" s="1" t="str">
        <f aca="false">IF($A$1=15,CHAR(78),"")</f>
        <v/>
      </c>
      <c r="AD1" s="1" t="str">
        <f aca="false">IF($A$1=16,CHAR(71),"")</f>
        <v/>
      </c>
      <c r="AE1" s="1" t="str">
        <f aca="false">IF($A$1=17,CHAR(77),"")</f>
        <v/>
      </c>
      <c r="AF1" s="1" t="str">
        <f aca="false">IF($A$1=18,CHAR(67),"")</f>
        <v/>
      </c>
      <c r="AG1" s="1" t="str">
        <f aca="false">IF($A$1=19,CHAR(51),"")</f>
        <v/>
      </c>
      <c r="AH1" s="1" t="str">
        <f aca="false">IF($A$1=20,CHAR(48),"")</f>
        <v/>
      </c>
      <c r="AI1" s="1" t="str">
        <f aca="false">IF($A$1=21,CHAR(72),"")</f>
        <v/>
      </c>
      <c r="AJ1" s="1" t="str">
        <f aca="false">IF($A$1=22,CHAR(73),"")</f>
        <v/>
      </c>
      <c r="AK1" s="1" t="str">
        <f aca="false">IF($A$1=23,CHAR(53),"")</f>
        <v/>
      </c>
      <c r="AL1" s="1" t="str">
        <f aca="false">IF($A$1=24,CHAR(87),"")</f>
        <v/>
      </c>
      <c r="AM1" s="1" t="str">
        <f aca="false">IF($A$1=25,CHAR(75),"")</f>
        <v/>
      </c>
      <c r="AN1" s="1" t="str">
        <f aca="false">IF($A$1=26,CHAR(49),"")</f>
        <v/>
      </c>
      <c r="AO1" s="1" t="str">
        <f aca="false">IF($A$1=27,CHAR(81),"")</f>
        <v/>
      </c>
      <c r="AP1" s="1" t="str">
        <f aca="false">IF($A$1=28,CHAR(71),"")</f>
        <v/>
      </c>
      <c r="AQ1" s="1" t="str">
        <f aca="false">IF($A$1=29,CHAR(78),"")</f>
        <v/>
      </c>
      <c r="AR1" s="1" t="str">
        <f aca="false">IF($A$1=30,CHAR(79),"")</f>
        <v/>
      </c>
      <c r="AS1" s="1" t="str">
        <f aca="false">IF($A$1=31,CHAR(57),"")</f>
        <v/>
      </c>
      <c r="AT1" s="1" t="str">
        <f aca="false">IF($A$1=32,CHAR(78),"")</f>
        <v/>
      </c>
      <c r="AU1" s="1" t="str">
        <f aca="false">IF($A$1=33,CHAR(76),"")</f>
        <v/>
      </c>
      <c r="AV1" s="1" t="str">
        <f aca="false">IF($A$1=34,CHAR(76),"")</f>
        <v/>
      </c>
      <c r="AW1" s="1" t="str">
        <f aca="false">IF($A$1=35,CHAR(48),"")</f>
        <v/>
      </c>
      <c r="AX1" s="1" t="str">
        <f aca="false">IF($A$1=36,CHAR(83),"")</f>
        <v/>
      </c>
      <c r="AY1" s="1" t="str">
        <f aca="false">IF($A$1=37,CHAR(88),"")</f>
        <v/>
      </c>
      <c r="AZ1" s="1" t="str">
        <f aca="false">IF($A$1=38,CHAR(48),"")</f>
        <v/>
      </c>
      <c r="BA1" s="1" t="str">
        <f aca="false">IF($A$1=39,CHAR(76),"")</f>
        <v/>
      </c>
      <c r="BB1" s="1" t="str">
        <f aca="false">IF($A$1=40,CHAR(87),"")</f>
        <v/>
      </c>
      <c r="BC1" s="1" t="str">
        <f aca="false">IF($A$1=41,CHAR(66),"")</f>
        <v/>
      </c>
      <c r="BD1" s="1" t="str">
        <f aca="false">IF($A$1=42,CHAR(80),"")</f>
        <v/>
      </c>
      <c r="BE1" s="1" t="str">
        <f aca="false">IF($A$1=43,CHAR(76),"")</f>
        <v/>
      </c>
      <c r="BF1" s="1" t="str">
        <f aca="false">IF($A$1=44,CHAR(66),"")</f>
        <v/>
      </c>
      <c r="BG1" s="1" t="str">
        <f aca="false">IF($A$1=45,DY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66),"")</f>
        <v/>
      </c>
      <c r="P2" s="1" t="str">
        <f aca="false">IF($A$1=2,CHAR(53),"")</f>
        <v/>
      </c>
      <c r="Q2" s="1" t="str">
        <f aca="false">IF($A$1=3,CHAR(74),"")</f>
        <v/>
      </c>
      <c r="R2" s="1" t="str">
        <f aca="false">IF($A$1=4,CHAR(54),"")</f>
        <v/>
      </c>
      <c r="S2" s="1" t="str">
        <f aca="false">IF($A$1=5,CHAR(70),"")</f>
        <v/>
      </c>
      <c r="T2" s="1" t="str">
        <f aca="false">IF($A$1=6,CHAR(67),"")</f>
        <v/>
      </c>
      <c r="U2" s="1" t="str">
        <f aca="false">IF($A$1=7,CHAR(86),"")</f>
        <v/>
      </c>
      <c r="V2" s="1" t="str">
        <f aca="false">IF($A$1=8,CHAR(52),"")</f>
        <v/>
      </c>
      <c r="W2" s="1" t="str">
        <f aca="false">IF($A$1=9,CHAR(52),"")</f>
        <v/>
      </c>
      <c r="X2" s="1" t="str">
        <f aca="false">IF($A$1=10,CHAR(67),"")</f>
        <v/>
      </c>
      <c r="Y2" s="1" t="str">
        <f aca="false">IF($A$1=11,CHAR(79),"")</f>
        <v/>
      </c>
      <c r="Z2" s="1" t="str">
        <f aca="false">IF($A$1=12,CHAR(55),"")</f>
        <v/>
      </c>
      <c r="AA2" s="1" t="str">
        <f aca="false">IF($A$1=13,CHAR(69),"")</f>
        <v/>
      </c>
      <c r="AB2" s="1" t="str">
        <f aca="false">IF($A$1=14,CHAR(80),"")</f>
        <v/>
      </c>
      <c r="AC2" s="1" t="str">
        <f aca="false">IF($A$1=15,CHAR(49),"")</f>
        <v/>
      </c>
      <c r="AD2" s="1" t="str">
        <f aca="false">IF($A$1=16,CHAR(50),"")</f>
        <v/>
      </c>
      <c r="AE2" s="1" t="str">
        <f aca="false">IF($A$1=17,CHAR(83),"")</f>
        <v/>
      </c>
      <c r="AF2" s="1" t="str">
        <f aca="false">IF($A$1=18,CHAR(74),"")</f>
        <v/>
      </c>
      <c r="AG2" s="1" t="str">
        <f aca="false">IF($A$1=19,CHAR(66),"")</f>
        <v/>
      </c>
      <c r="AH2" s="1" t="str">
        <f aca="false">IF($A$1=20,CHAR(73),"")</f>
        <v/>
      </c>
      <c r="AI2" s="1" t="str">
        <f aca="false">IF($A$1=21,CHAR(86),"")</f>
        <v/>
      </c>
      <c r="AJ2" s="1" t="str">
        <f aca="false">IF($A$1=22,CHAR(82),"")</f>
        <v/>
      </c>
      <c r="AK2" s="1" t="str">
        <f aca="false">IF($A$1=23,CHAR(82),"")</f>
        <v/>
      </c>
      <c r="AL2" s="1" t="str">
        <f aca="false">IF($A$1=24,CHAR(50),"")</f>
        <v/>
      </c>
      <c r="AM2" s="1" t="str">
        <f aca="false">IF($A$1=25,CHAR(87),"")</f>
        <v/>
      </c>
      <c r="AN2" s="1" t="str">
        <f aca="false">IF($A$1=26,CHAR(87),"")</f>
        <v/>
      </c>
      <c r="AO2" s="1" t="str">
        <f aca="false">IF($A$1=27,CHAR(87),"")</f>
        <v/>
      </c>
      <c r="AP2" s="1" t="str">
        <f aca="false">IF($A$1=28,CHAR(73),"")</f>
        <v/>
      </c>
      <c r="AQ2" s="1" t="str">
        <f aca="false">IF($A$1=29,CHAR(52),"")</f>
        <v/>
      </c>
      <c r="AR2" s="1" t="str">
        <f aca="false">IF($A$1=30,CHAR(66),"")</f>
        <v/>
      </c>
      <c r="AS2" s="1" t="str">
        <f aca="false">IF($A$1=31,CHAR(52),"")</f>
        <v/>
      </c>
      <c r="AT2" s="1" t="str">
        <f aca="false">IF($A$1=32,CHAR(65),"")</f>
        <v/>
      </c>
      <c r="AU2" s="1" t="str">
        <f aca="false">IF($A$1=33,CHAR(68),"")</f>
        <v/>
      </c>
      <c r="AV2" s="1" t="str">
        <f aca="false">IF($A$1=34,CHAR(86),"")</f>
        <v/>
      </c>
      <c r="AW2" s="1" t="str">
        <f aca="false">IF($A$1=35,CHAR(52),"")</f>
        <v/>
      </c>
      <c r="AX2" s="1" t="str">
        <f aca="false">IF($A$1=36,CHAR(48),"")</f>
        <v/>
      </c>
      <c r="AY2" s="1" t="str">
        <f aca="false">IF($A$1=37,CHAR(76),"")</f>
        <v/>
      </c>
      <c r="AZ2" s="1" t="str">
        <f aca="false">IF($A$1=38,CHAR(68),"")</f>
        <v/>
      </c>
      <c r="BA2" s="1" t="str">
        <f aca="false">IF($A$1=39,CHAR(71),"")</f>
        <v/>
      </c>
      <c r="BB2" s="1" t="str">
        <f aca="false">IF($A$1=40,CHAR(49),"")</f>
        <v/>
      </c>
      <c r="BC2" s="1" t="str">
        <f aca="false">IF($A$1=41,CHAR(66),"")</f>
        <v/>
      </c>
      <c r="BD2" s="1" t="str">
        <f aca="false">IF($A$1=42,CHAR(52),"")</f>
        <v/>
      </c>
      <c r="BE2" s="1" t="str">
        <f aca="false">IF($A$1=43,CHAR(89),"")</f>
        <v/>
      </c>
      <c r="BF2" s="1" t="str">
        <f aca="false">IF($A$1=44,CHAR(88),"")</f>
        <v/>
      </c>
      <c r="BG2" s="1" t="str">
        <f aca="false">IF($A$1=45,DZ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70),"")</f>
        <v/>
      </c>
      <c r="P3" s="1" t="str">
        <f aca="false">IF($A$1=2,CHAR(67),"")</f>
        <v/>
      </c>
      <c r="Q3" s="1" t="str">
        <f aca="false">IF($A$1=3,CHAR(79),"")</f>
        <v/>
      </c>
      <c r="R3" s="1" t="str">
        <f aca="false">IF($A$1=4,CHAR(73),"")</f>
        <v/>
      </c>
      <c r="S3" s="1" t="str">
        <f aca="false">IF($A$1=5,CHAR(65),"")</f>
        <v/>
      </c>
      <c r="T3" s="1" t="str">
        <f aca="false">IF($A$1=6,CHAR(56),"")</f>
        <v/>
      </c>
      <c r="U3" s="1" t="str">
        <f aca="false">IF($A$1=7,CHAR(56),"")</f>
        <v/>
      </c>
      <c r="V3" s="1" t="str">
        <f aca="false">IF($A$1=8,CHAR(68),"")</f>
        <v/>
      </c>
      <c r="W3" s="1" t="str">
        <f aca="false">IF($A$1=9,CHAR(70),"")</f>
        <v/>
      </c>
      <c r="X3" s="1" t="str">
        <f aca="false">IF($A$1=10,CHAR(79),"")</f>
        <v/>
      </c>
      <c r="Y3" s="1" t="str">
        <f aca="false">IF($A$1=11,CHAR(54),"")</f>
        <v/>
      </c>
      <c r="Z3" s="1" t="str">
        <f aca="false">IF($A$1=12,CHAR(75),"")</f>
        <v/>
      </c>
      <c r="AA3" s="1" t="str">
        <f aca="false">IF($A$1=13,CHAR(71),"")</f>
        <v/>
      </c>
      <c r="AB3" s="1" t="str">
        <f aca="false">IF($A$1=14,CHAR(69),"")</f>
        <v/>
      </c>
      <c r="AC3" s="1" t="str">
        <f aca="false">IF($A$1=15,CHAR(84),"")</f>
        <v/>
      </c>
      <c r="AD3" s="1" t="str">
        <f aca="false">IF($A$1=16,CHAR(79),"")</f>
        <v/>
      </c>
      <c r="AE3" s="1" t="str">
        <f aca="false">IF($A$1=17,CHAR(57),"")</f>
        <v/>
      </c>
      <c r="AF3" s="1" t="str">
        <f aca="false">IF($A$1=18,CHAR(82),"")</f>
        <v/>
      </c>
      <c r="AG3" s="1" t="str">
        <f aca="false">IF($A$1=19,CHAR(73),"")</f>
        <v/>
      </c>
      <c r="AH3" s="1" t="str">
        <f aca="false">IF($A$1=20,CHAR(80),"")</f>
        <v/>
      </c>
      <c r="AI3" s="1" t="str">
        <f aca="false">IF($A$1=21,CHAR(72),"")</f>
        <v/>
      </c>
      <c r="AJ3" s="1" t="str">
        <f aca="false">IF($A$1=22,CHAR(65),"")</f>
        <v/>
      </c>
      <c r="AK3" s="1" t="str">
        <f aca="false">IF($A$1=23,CHAR(49),"")</f>
        <v/>
      </c>
      <c r="AL3" s="1" t="str">
        <f aca="false">IF($A$1=24,CHAR(73),"")</f>
        <v/>
      </c>
      <c r="AM3" s="1" t="str">
        <f aca="false">IF($A$1=25,CHAR(48),"")</f>
        <v/>
      </c>
      <c r="AN3" s="1" t="str">
        <f aca="false">IF($A$1=26,CHAR(52),"")</f>
        <v/>
      </c>
      <c r="AO3" s="1" t="str">
        <f aca="false">IF($A$1=27,CHAR(66),"")</f>
        <v/>
      </c>
      <c r="AP3" s="1" t="str">
        <f aca="false">IF($A$1=28,CHAR(70),"")</f>
        <v/>
      </c>
      <c r="AQ3" s="1" t="str">
        <f aca="false">IF($A$1=29,CHAR(74),"")</f>
        <v/>
      </c>
      <c r="AR3" s="1" t="str">
        <f aca="false">IF($A$1=30,CHAR(74),"")</f>
        <v/>
      </c>
      <c r="AS3" s="1" t="str">
        <f aca="false">IF($A$1=31,CHAR(79),"")</f>
        <v/>
      </c>
      <c r="AT3" s="1" t="str">
        <f aca="false">IF($A$1=32,CHAR(77),"")</f>
        <v/>
      </c>
      <c r="AU3" s="1" t="str">
        <f aca="false">IF($A$1=33,CHAR(48),"")</f>
        <v/>
      </c>
      <c r="AV3" s="1" t="str">
        <f aca="false">IF($A$1=34,CHAR(73),"")</f>
        <v/>
      </c>
      <c r="AW3" s="1" t="str">
        <f aca="false">IF($A$1=35,CHAR(73),"")</f>
        <v/>
      </c>
      <c r="AX3" s="1" t="str">
        <f aca="false">IF($A$1=36,CHAR(77),"")</f>
        <v/>
      </c>
      <c r="AY3" s="1" t="str">
        <f aca="false">IF($A$1=37,CHAR(52),"")</f>
        <v/>
      </c>
      <c r="AZ3" s="1" t="str">
        <f aca="false">IF($A$1=38,CHAR(49),"")</f>
        <v/>
      </c>
      <c r="BA3" s="1" t="str">
        <f aca="false">IF($A$1=39,CHAR(80),"")</f>
        <v/>
      </c>
      <c r="BB3" s="1" t="str">
        <f aca="false">IF($A$1=40,CHAR(87),"")</f>
        <v/>
      </c>
      <c r="BC3" s="1" t="str">
        <f aca="false">IF($A$1=41,CHAR(85),"")</f>
        <v/>
      </c>
      <c r="BD3" s="1" t="str">
        <f aca="false">IF($A$1=42,CHAR(87),"")</f>
        <v/>
      </c>
      <c r="BE3" s="1" t="str">
        <f aca="false">IF($A$1=43,CHAR(55),"")</f>
        <v/>
      </c>
      <c r="BF3" s="1" t="str">
        <f aca="false">IF($A$1=44,CHAR(65),"")</f>
        <v/>
      </c>
      <c r="BG3" s="1" t="str">
        <f aca="false">IF($A$1=45,EA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N$1,0,$A$1),OFFSET($N$1,1,$A$1),OFFSET($N$1,2,$A$1),OFFSET($N$1,3,$A$1),OFFSET($N$1,4,$A$1),OFFSET($N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O4" s="1" t="str">
        <f aca="false">IF($A$1=1,CHAR(78),"")</f>
        <v/>
      </c>
      <c r="P4" s="1" t="str">
        <f aca="false">IF($A$1=2,CHAR(68),"")</f>
        <v/>
      </c>
      <c r="Q4" s="1" t="str">
        <f aca="false">IF($A$1=3,CHAR(86),"")</f>
        <v/>
      </c>
      <c r="R4" s="1" t="str">
        <f aca="false">IF($A$1=4,CHAR(50),"")</f>
        <v/>
      </c>
      <c r="S4" s="1" t="str">
        <f aca="false">IF($A$1=5,CHAR(89),"")</f>
        <v/>
      </c>
      <c r="T4" s="1" t="str">
        <f aca="false">IF($A$1=6,CHAR(86),"")</f>
        <v/>
      </c>
      <c r="U4" s="1" t="str">
        <f aca="false">IF($A$1=7,CHAR(50),"")</f>
        <v/>
      </c>
      <c r="V4" s="1" t="str">
        <f aca="false">IF($A$1=8,CHAR(80),"")</f>
        <v/>
      </c>
      <c r="W4" s="1" t="str">
        <f aca="false">IF($A$1=9,CHAR(55),"")</f>
        <v/>
      </c>
      <c r="X4" s="1" t="str">
        <f aca="false">IF($A$1=10,CHAR(85),"")</f>
        <v/>
      </c>
      <c r="Y4" s="1" t="str">
        <f aca="false">IF($A$1=11,CHAR(75),"")</f>
        <v/>
      </c>
      <c r="Z4" s="1" t="str">
        <f aca="false">IF($A$1=12,CHAR(66),"")</f>
        <v/>
      </c>
      <c r="AA4" s="1" t="str">
        <f aca="false">IF($A$1=13,CHAR(49),"")</f>
        <v/>
      </c>
      <c r="AB4" s="1" t="str">
        <f aca="false">IF($A$1=14,CHAR(77),"")</f>
        <v/>
      </c>
      <c r="AC4" s="1" t="str">
        <f aca="false">IF($A$1=15,CHAR(48),"")</f>
        <v/>
      </c>
      <c r="AD4" s="1" t="str">
        <f aca="false">IF($A$1=16,CHAR(75),"")</f>
        <v/>
      </c>
      <c r="AE4" s="1" t="str">
        <f aca="false">IF($A$1=17,CHAR(67),"")</f>
        <v/>
      </c>
      <c r="AF4" s="1" t="str">
        <f aca="false">IF($A$1=18,CHAR(75),"")</f>
        <v/>
      </c>
      <c r="AG4" s="1" t="str">
        <f aca="false">IF($A$1=19,CHAR(86),"")</f>
        <v/>
      </c>
      <c r="AH4" s="1" t="str">
        <f aca="false">IF($A$1=20,CHAR(89),"")</f>
        <v/>
      </c>
      <c r="AI4" s="1" t="str">
        <f aca="false">IF($A$1=21,CHAR(80),"")</f>
        <v/>
      </c>
      <c r="AJ4" s="1" t="str">
        <f aca="false">IF($A$1=22,CHAR(80),"")</f>
        <v/>
      </c>
      <c r="AK4" s="1" t="str">
        <f aca="false">IF($A$1=23,CHAR(53),"")</f>
        <v/>
      </c>
      <c r="AL4" s="1" t="str">
        <f aca="false">IF($A$1=24,CHAR(66),"")</f>
        <v/>
      </c>
      <c r="AM4" s="1" t="str">
        <f aca="false">IF($A$1=25,CHAR(85),"")</f>
        <v/>
      </c>
      <c r="AN4" s="1" t="str">
        <f aca="false">IF($A$1=26,CHAR(50),"")</f>
        <v/>
      </c>
      <c r="AO4" s="1" t="str">
        <f aca="false">IF($A$1=27,CHAR(84),"")</f>
        <v/>
      </c>
      <c r="AP4" s="1" t="str">
        <f aca="false">IF($A$1=28,CHAR(65),"")</f>
        <v/>
      </c>
      <c r="AQ4" s="1" t="str">
        <f aca="false">IF($A$1=29,CHAR(56),"")</f>
        <v/>
      </c>
      <c r="AR4" s="1" t="str">
        <f aca="false">IF($A$1=30,CHAR(57),"")</f>
        <v/>
      </c>
      <c r="AS4" s="1" t="str">
        <f aca="false">IF($A$1=31,CHAR(54),"")</f>
        <v/>
      </c>
      <c r="AT4" s="1" t="str">
        <f aca="false">IF($A$1=32,CHAR(87),"")</f>
        <v/>
      </c>
      <c r="AU4" s="1" t="str">
        <f aca="false">IF($A$1=33,CHAR(76),"")</f>
        <v/>
      </c>
      <c r="AV4" s="1" t="str">
        <f aca="false">IF($A$1=34,CHAR(49),"")</f>
        <v/>
      </c>
      <c r="AW4" s="1" t="str">
        <f aca="false">IF($A$1=35,CHAR(78),"")</f>
        <v/>
      </c>
      <c r="AX4" s="1" t="str">
        <f aca="false">IF($A$1=36,CHAR(87),"")</f>
        <v/>
      </c>
      <c r="AY4" s="1" t="str">
        <f aca="false">IF($A$1=37,CHAR(65),"")</f>
        <v/>
      </c>
      <c r="AZ4" s="1" t="str">
        <f aca="false">IF($A$1=38,CHAR(79),"")</f>
        <v/>
      </c>
      <c r="BA4" s="1" t="str">
        <f aca="false">IF($A$1=39,CHAR(48),"")</f>
        <v/>
      </c>
      <c r="BB4" s="1" t="str">
        <f aca="false">IF($A$1=40,CHAR(72),"")</f>
        <v/>
      </c>
      <c r="BC4" s="1" t="str">
        <f aca="false">IF($A$1=41,CHAR(87),"")</f>
        <v/>
      </c>
      <c r="BD4" s="1" t="str">
        <f aca="false">IF($A$1=42,CHAR(75),"")</f>
        <v/>
      </c>
      <c r="BE4" s="1" t="str">
        <f aca="false">IF($A$1=43,CHAR(90),"")</f>
        <v/>
      </c>
      <c r="BF4" s="1" t="str">
        <f aca="false">IF($A$1=44,CHAR(77),"")</f>
        <v/>
      </c>
      <c r="BG4" s="1" t="str">
        <f aca="false">IF($A$1=45,EB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48),"")</f>
        <v/>
      </c>
      <c r="P5" s="1" t="str">
        <f aca="false">IF($A$1=2,CHAR(81),"")</f>
        <v/>
      </c>
      <c r="Q5" s="1" t="str">
        <f aca="false">IF($A$1=3,CHAR(55),"")</f>
        <v/>
      </c>
      <c r="R5" s="1" t="str">
        <f aca="false">IF($A$1=4,CHAR(88),"")</f>
        <v/>
      </c>
      <c r="S5" s="1" t="str">
        <f aca="false">IF($A$1=5,CHAR(84),"")</f>
        <v/>
      </c>
      <c r="T5" s="1" t="str">
        <f aca="false">IF($A$1=6,CHAR(57),"")</f>
        <v/>
      </c>
      <c r="U5" s="1" t="str">
        <f aca="false">IF($A$1=7,CHAR(75),"")</f>
        <v/>
      </c>
      <c r="V5" s="1" t="str">
        <f aca="false">IF($A$1=8,CHAR(78),"")</f>
        <v/>
      </c>
      <c r="W5" s="1" t="str">
        <f aca="false">IF($A$1=9,CHAR(74),"")</f>
        <v/>
      </c>
      <c r="X5" s="1" t="str">
        <f aca="false">IF($A$1=10,CHAR(89),"")</f>
        <v/>
      </c>
      <c r="Y5" s="1" t="str">
        <f aca="false">IF($A$1=11,CHAR(69),"")</f>
        <v/>
      </c>
      <c r="Z5" s="1" t="str">
        <f aca="false">IF($A$1=12,CHAR(83),"")</f>
        <v/>
      </c>
      <c r="AA5" s="1" t="str">
        <f aca="false">IF($A$1=13,CHAR(79),"")</f>
        <v/>
      </c>
      <c r="AB5" s="1" t="str">
        <f aca="false">IF($A$1=14,CHAR(68),"")</f>
        <v/>
      </c>
      <c r="AC5" s="1" t="str">
        <f aca="false">IF($A$1=15,CHAR(71),"")</f>
        <v/>
      </c>
      <c r="AD5" s="1" t="str">
        <f aca="false">IF($A$1=16,CHAR(85),"")</f>
        <v/>
      </c>
      <c r="AE5" s="1" t="str">
        <f aca="false">IF($A$1=17,CHAR(53),"")</f>
        <v/>
      </c>
      <c r="AF5" s="1" t="str">
        <f aca="false">IF($A$1=18,CHAR(82),"")</f>
        <v/>
      </c>
      <c r="AG5" s="1" t="str">
        <f aca="false">IF($A$1=19,CHAR(78),"")</f>
        <v/>
      </c>
      <c r="AH5" s="1" t="str">
        <f aca="false">IF($A$1=20,CHAR(84),"")</f>
        <v/>
      </c>
      <c r="AI5" s="1" t="str">
        <f aca="false">IF($A$1=21,CHAR(81),"")</f>
        <v/>
      </c>
      <c r="AJ5" s="1" t="str">
        <f aca="false">IF($A$1=22,CHAR(82),"")</f>
        <v/>
      </c>
      <c r="AK5" s="1" t="str">
        <f aca="false">IF($A$1=23,CHAR(74),"")</f>
        <v/>
      </c>
      <c r="AL5" s="1" t="str">
        <f aca="false">IF($A$1=24,CHAR(81),"")</f>
        <v/>
      </c>
      <c r="AM5" s="1" t="str">
        <f aca="false">IF($A$1=25,CHAR(76),"")</f>
        <v/>
      </c>
      <c r="AN5" s="1" t="str">
        <f aca="false">IF($A$1=26,CHAR(78),"")</f>
        <v/>
      </c>
      <c r="AO5" s="1" t="str">
        <f aca="false">IF($A$1=27,CHAR(84),"")</f>
        <v/>
      </c>
      <c r="AP5" s="1" t="str">
        <f aca="false">IF($A$1=28,CHAR(51),"")</f>
        <v/>
      </c>
      <c r="AQ5" s="1" t="str">
        <f aca="false">IF($A$1=29,CHAR(85),"")</f>
        <v/>
      </c>
      <c r="AR5" s="1" t="str">
        <f aca="false">IF($A$1=30,CHAR(50),"")</f>
        <v/>
      </c>
      <c r="AS5" s="1" t="str">
        <f aca="false">IF($A$1=31,CHAR(83),"")</f>
        <v/>
      </c>
      <c r="AT5" s="1" t="str">
        <f aca="false">IF($A$1=32,CHAR(70),"")</f>
        <v/>
      </c>
      <c r="AU5" s="1" t="str">
        <f aca="false">IF($A$1=33,CHAR(89),"")</f>
        <v/>
      </c>
      <c r="AV5" s="1" t="str">
        <f aca="false">IF($A$1=34,CHAR(66),"")</f>
        <v/>
      </c>
      <c r="AW5" s="1" t="str">
        <f aca="false">IF($A$1=35,CHAR(90),"")</f>
        <v/>
      </c>
      <c r="AX5" s="1" t="str">
        <f aca="false">IF($A$1=36,CHAR(85),"")</f>
        <v/>
      </c>
      <c r="AY5" s="1" t="str">
        <f aca="false">IF($A$1=37,CHAR(57),"")</f>
        <v/>
      </c>
      <c r="AZ5" s="1" t="str">
        <f aca="false">IF($A$1=38,CHAR(51),"")</f>
        <v/>
      </c>
      <c r="BA5" s="1" t="str">
        <f aca="false">IF($A$1=39,CHAR(72),"")</f>
        <v/>
      </c>
      <c r="BB5" s="1" t="str">
        <f aca="false">IF($A$1=40,CHAR(68),"")</f>
        <v/>
      </c>
      <c r="BC5" s="1" t="str">
        <f aca="false">IF($A$1=41,CHAR(74),"")</f>
        <v/>
      </c>
      <c r="BD5" s="1" t="str">
        <f aca="false">IF($A$1=42,CHAR(81),"")</f>
        <v/>
      </c>
      <c r="BE5" s="1" t="str">
        <f aca="false">IF($A$1=43,CHAR(75),"")</f>
        <v/>
      </c>
      <c r="BF5" s="1" t="str">
        <f aca="false">IF($A$1=44,CHAR(77),"")</f>
        <v/>
      </c>
      <c r="BG5" s="1" t="str">
        <f aca="false">IF($A$1=45,EC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87),"")</f>
        <v/>
      </c>
      <c r="P6" s="1" t="str">
        <f aca="false">IF($A$1=2,CHAR(87),"")</f>
        <v/>
      </c>
      <c r="Q6" s="1" t="str">
        <f aca="false">IF($A$1=3,CHAR(68),"")</f>
        <v/>
      </c>
      <c r="R6" s="1" t="str">
        <f aca="false">IF($A$1=4,CHAR(53),"")</f>
        <v/>
      </c>
      <c r="S6" s="1" t="str">
        <f aca="false">IF($A$1=5,CHAR(76),"")</f>
        <v/>
      </c>
      <c r="T6" s="1" t="str">
        <f aca="false">IF($A$1=6,CHAR(78),"")</f>
        <v/>
      </c>
      <c r="U6" s="1" t="str">
        <f aca="false">IF($A$1=7,CHAR(88),"")</f>
        <v/>
      </c>
      <c r="V6" s="1" t="str">
        <f aca="false">IF($A$1=8,CHAR(75),"")</f>
        <v/>
      </c>
      <c r="W6" s="1" t="str">
        <f aca="false">IF($A$1=9,CHAR(72),"")</f>
        <v/>
      </c>
      <c r="X6" s="1" t="str">
        <f aca="false">IF($A$1=10,CHAR(53),"")</f>
        <v/>
      </c>
      <c r="Y6" s="1" t="str">
        <f aca="false">IF($A$1=11,CHAR(82),"")</f>
        <v/>
      </c>
      <c r="Z6" s="1" t="str">
        <f aca="false">IF($A$1=12,CHAR(79),"")</f>
        <v/>
      </c>
      <c r="AA6" s="1" t="str">
        <f aca="false">IF($A$1=13,CHAR(74),"")</f>
        <v/>
      </c>
      <c r="AB6" s="1" t="str">
        <f aca="false">IF($A$1=14,CHAR(66),"")</f>
        <v/>
      </c>
      <c r="AC6" s="1" t="str">
        <f aca="false">IF($A$1=15,CHAR(50),"")</f>
        <v/>
      </c>
      <c r="AD6" s="1" t="str">
        <f aca="false">IF($A$1=16,CHAR(74),"")</f>
        <v/>
      </c>
      <c r="AE6" s="1" t="str">
        <f aca="false">IF($A$1=17,CHAR(73),"")</f>
        <v/>
      </c>
      <c r="AF6" s="1" t="str">
        <f aca="false">IF($A$1=18,CHAR(79),"")</f>
        <v/>
      </c>
      <c r="AG6" s="1" t="str">
        <f aca="false">IF($A$1=19,CHAR(77),"")</f>
        <v/>
      </c>
      <c r="AH6" s="1" t="str">
        <f aca="false">IF($A$1=20,CHAR(79),"")</f>
        <v/>
      </c>
      <c r="AI6" s="1" t="str">
        <f aca="false">IF($A$1=21,CHAR(75),"")</f>
        <v/>
      </c>
      <c r="AJ6" s="1" t="str">
        <f aca="false">IF($A$1=22,CHAR(52),"")</f>
        <v/>
      </c>
      <c r="AK6" s="1" t="str">
        <f aca="false">IF($A$1=23,CHAR(55),"")</f>
        <v/>
      </c>
      <c r="AL6" s="1" t="str">
        <f aca="false">IF($A$1=24,CHAR(75),"")</f>
        <v/>
      </c>
      <c r="AM6" s="1" t="str">
        <f aca="false">IF($A$1=25,CHAR(75),"")</f>
        <v/>
      </c>
      <c r="AN6" s="1" t="str">
        <f aca="false">IF($A$1=26,CHAR(51),"")</f>
        <v/>
      </c>
      <c r="AO6" s="1" t="str">
        <f aca="false">IF($A$1=27,CHAR(66),"")</f>
        <v/>
      </c>
      <c r="AP6" s="1" t="str">
        <f aca="false">IF($A$1=28,CHAR(51),"")</f>
        <v/>
      </c>
      <c r="AQ6" s="1" t="str">
        <f aca="false">IF($A$1=29,CHAR(84),"")</f>
        <v/>
      </c>
      <c r="AR6" s="1" t="str">
        <f aca="false">IF($A$1=30,CHAR(66),"")</f>
        <v/>
      </c>
      <c r="AS6" s="1" t="str">
        <f aca="false">IF($A$1=31,CHAR(68),"")</f>
        <v/>
      </c>
      <c r="AT6" s="1" t="str">
        <f aca="false">IF($A$1=32,CHAR(53),"")</f>
        <v/>
      </c>
      <c r="AU6" s="1" t="str">
        <f aca="false">IF($A$1=33,CHAR(70),"")</f>
        <v/>
      </c>
      <c r="AV6" s="1" t="str">
        <f aca="false">IF($A$1=34,CHAR(55),"")</f>
        <v/>
      </c>
      <c r="AW6" s="1" t="str">
        <f aca="false">IF($A$1=35,CHAR(72),"")</f>
        <v/>
      </c>
      <c r="AX6" s="1" t="str">
        <f aca="false">IF($A$1=36,CHAR(51),"")</f>
        <v/>
      </c>
      <c r="AY6" s="1" t="str">
        <f aca="false">IF($A$1=37,CHAR(84),"")</f>
        <v/>
      </c>
      <c r="AZ6" s="1" t="str">
        <f aca="false">IF($A$1=38,CHAR(69),"")</f>
        <v/>
      </c>
      <c r="BA6" s="1" t="str">
        <f aca="false">IF($A$1=39,CHAR(83),"")</f>
        <v/>
      </c>
      <c r="BB6" s="1" t="str">
        <f aca="false">IF($A$1=40,CHAR(53),"")</f>
        <v/>
      </c>
      <c r="BC6" s="1" t="str">
        <f aca="false">IF($A$1=41,CHAR(55),"")</f>
        <v/>
      </c>
      <c r="BD6" s="1" t="str">
        <f aca="false">IF($A$1=42,CHAR(54),"")</f>
        <v/>
      </c>
      <c r="BE6" s="1" t="str">
        <f aca="false">IF($A$1=43,CHAR(48),"")</f>
        <v/>
      </c>
      <c r="BF6" s="1" t="str">
        <f aca="false">IF($A$1=44,CHAR(50),"")</f>
        <v/>
      </c>
      <c r="BG6" s="1" t="str">
        <f aca="false">IF($A$1=45,ED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AND(V7=U7,LEN(O7)=6),"Anagramme",IF(V7=1,"Quasiment","Faux"))))</f>
        <v>?</v>
      </c>
      <c r="U7" s="1" t="n">
        <f aca="false">DT7*DU7*DV7*DW7</f>
        <v>0</v>
      </c>
      <c r="V7" s="1" t="n">
        <f aca="false">(ABS(MIN(COUNTIF($W7:$DR7,97),1)-1)+ABS(MIN(COUNTIF($W7:$DR7,99),1)-1)+ABS(MIN(COUNTIF($W7:$DR7,108),2)-2)+ABS(MIN(COUNTIF($W7:$DR7,109),1)-1)+ABS(MIN(COUNTIF($W7:$DR7,112),1)-1))+IF(LEN($O7)&gt;6,LEN($O7)-6,0)</f>
        <v>6</v>
      </c>
      <c r="W7" s="1" t="n">
        <f aca="false">IF(LEN($O7)&gt;=1,CODE(MID($O7,1,1))-3+1,0)</f>
        <v>0</v>
      </c>
      <c r="X7" s="1" t="n">
        <f aca="false">IF(LEN($O7)&gt;=2,CODE(MID($O7,2,1))-3+1,0)</f>
        <v>0</v>
      </c>
      <c r="Y7" s="1" t="n">
        <f aca="false">IF(LEN($O7)&gt;=3,CODE(MID($O7,3,1))-3+1,0)</f>
        <v>0</v>
      </c>
      <c r="Z7" s="1" t="n">
        <f aca="false">IF(LEN($O7)&gt;=4,CODE(MID($O7,4,1))-3+1,0)</f>
        <v>0</v>
      </c>
      <c r="AA7" s="1" t="n">
        <f aca="false">IF(LEN($O7)&gt;=5,CODE(MID($O7,5,1))-3+1,0)</f>
        <v>0</v>
      </c>
      <c r="AB7" s="1" t="n">
        <f aca="false">IF(LEN($O7)&gt;=6,CODE(MID($O7,6,1))-3+1,0)</f>
        <v>0</v>
      </c>
      <c r="AC7" s="1" t="n">
        <f aca="false">IF(LEN($O7)&gt;=7,CODE(MID($O7,7,1))-3+1,0)</f>
        <v>0</v>
      </c>
      <c r="AD7" s="1" t="n">
        <f aca="false">IF(LEN($O7)&gt;=8,CODE(MID($O7,8,1))-3+1,0)</f>
        <v>0</v>
      </c>
      <c r="AE7" s="1" t="n">
        <f aca="false">IF(LEN($O7)&gt;=9,CODE(MID($O7,9,1))-3+1,0)</f>
        <v>0</v>
      </c>
      <c r="AF7" s="1" t="n">
        <f aca="false">IF(LEN($O7)&gt;=10,CODE(MID($O7,10,1))-3+1,0)</f>
        <v>0</v>
      </c>
      <c r="AG7" s="1" t="n">
        <f aca="false">IF(LEN($O7)&gt;=11,CODE(MID($O7,11,1))-3+1,0)</f>
        <v>0</v>
      </c>
      <c r="AH7" s="1" t="n">
        <f aca="false">IF(LEN($O7)&gt;=12,CODE(MID($O7,12,1))-3+1,0)</f>
        <v>0</v>
      </c>
      <c r="AI7" s="1" t="n">
        <f aca="false">IF(LEN($O7)&gt;=13,CODE(MID($O7,13,1))-3+1,0)</f>
        <v>0</v>
      </c>
      <c r="AJ7" s="1" t="n">
        <f aca="false">IF(LEN($O7)&gt;=14,CODE(MID($O7,14,1))-3+1,0)</f>
        <v>0</v>
      </c>
      <c r="AK7" s="1" t="n">
        <f aca="false">IF(LEN($O7)&gt;=15,CODE(MID($O7,15,1))-3+1,0)</f>
        <v>0</v>
      </c>
      <c r="AL7" s="1" t="n">
        <f aca="false">IF(LEN($O7)&gt;=16,CODE(MID($O7,16,1))-3+1,0)</f>
        <v>0</v>
      </c>
      <c r="DS7" s="1" t="n">
        <f aca="false">SUM(W7:DR188)+SUM(EE7:EE100)</f>
        <v>0</v>
      </c>
      <c r="DT7" s="1" t="n">
        <f aca="false">IF(AND(W7=108,X7=99,Y7=97,Z7=112,AA7=109,AB7=108,AC7=0,AD7=0,AE7=0,AF7=0,AG7=0,AH7=0,AI7=0,AJ7=0,AK7=0,AL7=0,AM7="",AN7="",AO7="",AP7="",AQ7="",AR7="",AS7="",AT7="",AU7=""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10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F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A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A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F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B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A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AND(V8=U8,LEN(O8)=8),"Anagramme",IF(V8=1,"Quasiment","Faux"))))</f>
        <v>?</v>
      </c>
      <c r="U8" s="1" t="n">
        <f aca="false">DT8*DU8*DV8*DW8</f>
        <v>0</v>
      </c>
      <c r="V8" s="1" t="n">
        <f aca="false">(ABS(MIN(COUNTIF($W8:$DR8,78),1)-1)+ABS(MIN(COUNTIF($W8:$DR8,194),1)-1)+ABS(MIN(COUNTIF($W8:$DR8,198),1)-1)+ABS(MIN(COUNTIF($W8:$DR8,202),1)-1)+ABS(MIN(COUNTIF($W8:$DR8,216),2)-2)+ABS(MIN(COUNTIF($W8:$DR8,222),1)-1)+ABS(MIN(COUNTIF($W8:$DR8,228),1)-1))+IF(LEN($O8)&gt;8,LEN($O8)-8,0)</f>
        <v>8</v>
      </c>
      <c r="W8" s="1" t="n">
        <f aca="false">IF(LEN($O8)&gt;=1,CODE(MID($O8,1,1))*2,0)</f>
        <v>0</v>
      </c>
      <c r="X8" s="1" t="n">
        <f aca="false">IF(LEN($O8)&gt;=2,CODE(MID($O8,2,1))*2,0)</f>
        <v>0</v>
      </c>
      <c r="Y8" s="1" t="n">
        <f aca="false">IF(LEN($O8)&gt;=3,CODE(MID($O8,3,1))*2,0)</f>
        <v>0</v>
      </c>
      <c r="Z8" s="1" t="n">
        <f aca="false">IF(LEN($O8)&gt;=4,CODE(MID($O8,4,1))*2,0)</f>
        <v>0</v>
      </c>
      <c r="AA8" s="1" t="n">
        <f aca="false">IF(LEN($O8)&gt;=5,CODE(MID($O8,5,1))*2,0)</f>
        <v>0</v>
      </c>
      <c r="AB8" s="1" t="n">
        <f aca="false">IF(LEN($O8)&gt;=6,CODE(MID($O8,6,1))*2,0)</f>
        <v>0</v>
      </c>
      <c r="AC8" s="1" t="n">
        <f aca="false">IF(LEN($O8)&gt;=7,CODE(MID($O8,7,1))*2,0)</f>
        <v>0</v>
      </c>
      <c r="AD8" s="1" t="n">
        <f aca="false">IF(LEN($O8)&gt;=8,CODE(MID($O8,8,1))*2,0)</f>
        <v>0</v>
      </c>
      <c r="AE8" s="1" t="n">
        <f aca="false">IF(LEN($O8)&gt;=9,CODE(MID($O8,9,1))*2,0)</f>
        <v>0</v>
      </c>
      <c r="AF8" s="1" t="n">
        <f aca="false">IF(LEN($O8)&gt;=10,CODE(MID($O8,10,1))*2,0)</f>
        <v>0</v>
      </c>
      <c r="AG8" s="1" t="n">
        <f aca="false">IF(LEN($O8)&gt;=11,CODE(MID($O8,11,1))*2,0)</f>
        <v>0</v>
      </c>
      <c r="AH8" s="1" t="n">
        <f aca="false">IF(LEN($O8)&gt;=12,CODE(MID($O8,12,1))*2,0)</f>
        <v>0</v>
      </c>
      <c r="AI8" s="1" t="n">
        <f aca="false">IF(LEN($O8)&gt;=13,CODE(MID($O8,13,1))*2,0)</f>
        <v>0</v>
      </c>
      <c r="AJ8" s="1" t="n">
        <f aca="false">IF(LEN($O8)&gt;=14,CODE(MID($O8,14,1))*2,0)</f>
        <v>0</v>
      </c>
      <c r="AK8" s="1" t="n">
        <f aca="false">IF(LEN($O8)&gt;=15,CODE(MID($O8,15,1))*2,0)</f>
        <v>0</v>
      </c>
      <c r="AL8" s="1" t="n">
        <f aca="false">IF(LEN($O8)&gt;=16,CODE(MID($O8,16,1))*2,0)</f>
        <v>0</v>
      </c>
      <c r="AM8" s="1" t="n">
        <f aca="false">IF(LEN($O8)&gt;=17,CODE(MID($O8,17,1))*2,0)</f>
        <v>0</v>
      </c>
      <c r="AN8" s="1" t="n">
        <f aca="false">IF(LEN($O8)&gt;=18,CODE(MID($O8,18,1))*2,0)</f>
        <v>0</v>
      </c>
      <c r="DT8" s="1" t="n">
        <f aca="false">IF(AND(W8=216,X8=78,Y8=222,Z8=228,AA8=194,AB8=198,AC8=216,AD8=202,AE8=0,AF8=0,AG8=0,AH8=0,AI8=0,AJ8=0,AK8=0,AL8=0,AM8=0,AN8=0,AO8="",AP8="",AQ8="",AR8="",AS8="",AT8="",AU8=""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AND(V9=U9,LEN(O9)=14),"Anagramme",IF(V9=2,"Presque",IF(V9=1,"Quasiment","Faux")))))</f>
        <v>?</v>
      </c>
      <c r="U9" s="1" t="n">
        <f aca="false">DT9*DU9*DV9*DW9</f>
        <v>0</v>
      </c>
      <c r="V9" s="1" t="n">
        <f aca="false">(ABS(MIN(COUNTIF($W9:$DR9,41),1)-1)+ABS(MIN(COUNTIF($W9:$DR9,106),1)-1)+ABS(MIN(COUNTIF($W9:$DR9,110),3)-3)+ABS(MIN(COUNTIF($W9:$DR9,113),1)-1)+ABS(MIN(COUNTIF($W9:$DR9,117),1)-1)+ABS(MIN(COUNTIF($W9:$DR9,120),1)-1)+ABS(MIN(COUNTIF($W9:$DR9,121),2)-2)+ABS(MIN(COUNTIF($W9:$DR9,123),1)-1)+ABS(MIN(COUNTIF($W9:$DR9,124),2)-2)+ABS(MIN(COUNTIF($W9:$DR9,125),1)-1))+IF(LEN($O9)&gt;14,LEN($O9)-14,0)</f>
        <v>14</v>
      </c>
      <c r="W9" s="1" t="n">
        <f aca="false">IF(LEN($O9)&gt;=1,CODE(MID($O9,1,1))+9,0)</f>
        <v>0</v>
      </c>
      <c r="X9" s="1" t="n">
        <f aca="false">IF(LEN($O9)&gt;=2,CODE(MID($O9,2,1))+9,0)</f>
        <v>0</v>
      </c>
      <c r="Y9" s="1" t="n">
        <f aca="false">IF(LEN($O9)&gt;=3,CODE(MID($O9,3,1))+9,0)</f>
        <v>0</v>
      </c>
      <c r="Z9" s="1" t="n">
        <f aca="false">IF(LEN($O9)&gt;=4,CODE(MID($O9,4,1))+9,0)</f>
        <v>0</v>
      </c>
      <c r="AA9" s="1" t="n">
        <f aca="false">IF(LEN($O9)&gt;=5,CODE(MID($O9,5,1))+9,0)</f>
        <v>0</v>
      </c>
      <c r="AB9" s="1" t="n">
        <f aca="false">IF(LEN($O9)&gt;=6,CODE(MID($O9,6,1))+9,0)</f>
        <v>0</v>
      </c>
      <c r="AC9" s="1" t="n">
        <f aca="false">IF(LEN($O9)&gt;=7,CODE(MID($O9,7,1))+9,0)</f>
        <v>0</v>
      </c>
      <c r="AD9" s="1" t="n">
        <f aca="false">IF(LEN($O9)&gt;=8,CODE(MID($O9,8,1))+9,0)</f>
        <v>0</v>
      </c>
      <c r="AE9" s="1" t="n">
        <f aca="false">IF(LEN($O9)&gt;=9,CODE(MID($O9,9,1))+9,0)</f>
        <v>0</v>
      </c>
      <c r="AF9" s="1" t="n">
        <f aca="false">IF(LEN($O9)&gt;=10,CODE(MID($O9,10,1))+9,0)</f>
        <v>0</v>
      </c>
      <c r="AG9" s="1" t="n">
        <f aca="false">IF(LEN($O9)&gt;=11,CODE(MID($O9,11,1))+9,0)</f>
        <v>0</v>
      </c>
      <c r="AH9" s="1" t="n">
        <f aca="false">IF(LEN($O9)&gt;=12,CODE(MID($O9,12,1))+9,0)</f>
        <v>0</v>
      </c>
      <c r="AI9" s="1" t="n">
        <f aca="false">IF(LEN($O9)&gt;=13,CODE(MID($O9,13,1))+9,0)</f>
        <v>0</v>
      </c>
      <c r="AJ9" s="1" t="n">
        <f aca="false">IF(LEN($O9)&gt;=14,CODE(MID($O9,14,1))+9,0)</f>
        <v>0</v>
      </c>
      <c r="AK9" s="1" t="n">
        <f aca="false">IF(LEN($O9)&gt;=15,CODE(MID($O9,15,1))+9,0)</f>
        <v>0</v>
      </c>
      <c r="AL9" s="1" t="n">
        <f aca="false">IF(LEN($O9)&gt;=16,CODE(MID($O9,16,1))+9,0)</f>
        <v>0</v>
      </c>
      <c r="AM9" s="1" t="n">
        <f aca="false">IF(LEN($O9)&gt;=17,CODE(MID($O9,17,1))+9,0)</f>
        <v>0</v>
      </c>
      <c r="AN9" s="1" t="n">
        <f aca="false">IF(LEN($O9)&gt;=18,CODE(MID($O9,18,1))+9,0)</f>
        <v>0</v>
      </c>
      <c r="AO9" s="1" t="n">
        <f aca="false">IF(LEN($O9)&gt;=19,CODE(MID($O9,19,1))+9,0)</f>
        <v>0</v>
      </c>
      <c r="AP9" s="1" t="n">
        <f aca="false">IF(LEN($O9)&gt;=20,CODE(MID($O9,20,1))+9,0)</f>
        <v>0</v>
      </c>
      <c r="AQ9" s="1" t="n">
        <f aca="false">IF(LEN($O9)&gt;=21,CODE(MID($O9,21,1))+9,0)</f>
        <v>0</v>
      </c>
      <c r="AR9" s="1" t="n">
        <f aca="false">IF(LEN($O9)&gt;=22,CODE(MID($O9,22,1))+9,0)</f>
        <v>0</v>
      </c>
      <c r="AS9" s="1" t="n">
        <f aca="false">IF(LEN($O9)&gt;=23,CODE(MID($O9,23,1))+9,0)</f>
        <v>0</v>
      </c>
      <c r="AT9" s="1" t="n">
        <f aca="false">IF(LEN($O9)&gt;=24,CODE(MID($O9,24,1))+9,0)</f>
        <v>0</v>
      </c>
      <c r="DT9" s="1" t="n">
        <f aca="false">IF(AND(W9=117,X9=106,Y9=41,Z9=121,AA9=123,AB9=120,AC9=121,AD9=113,AE9=110,AF9=125,AG9=110,AH9=124,AI9=124,AJ9=110,AK9=0,AL9=0,AM9=0,AN9=0,AO9=0,AP9=0,AQ9=0,AR9=0,AS9=0,AT9=0,AU9=""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AND(V10=U10,LEN(O10)=6),"Anagramme",IF(V10=1,"Quasiment","Faux"))))</f>
        <v>?</v>
      </c>
      <c r="U10" s="1" t="n">
        <f aca="false">DT10*DU10*DV10*DW10</f>
        <v>0</v>
      </c>
      <c r="V10" s="1" t="n">
        <f aca="false">(ABS(MIN(COUNTIF($W10:$DR10,93),1)-1)+ABS(MIN(COUNTIF($W10:$DR10,96),1)-1)+ABS(MIN(COUNTIF($W10:$DR10,100),1)-1)+ABS(MIN(COUNTIF($W10:$DR10,107),1)-1)+ABS(MIN(COUNTIF($W10:$DR10,111),1)-1)+ABS(MIN(COUNTIF($W10:$DR10,115),1)-1))+IF(LEN($O10)&gt;6,LEN($O10)-6,0)</f>
        <v>6</v>
      </c>
      <c r="W10" s="1" t="n">
        <f aca="false">IF(LEN($O10)&gt;=1,-6+2+CODE(MID($O10,1,1)),0)</f>
        <v>0</v>
      </c>
      <c r="X10" s="1" t="n">
        <f aca="false">IF(LEN($O10)&gt;=2,-6+2+CODE(MID($O10,2,1)),0)</f>
        <v>0</v>
      </c>
      <c r="Y10" s="1" t="n">
        <f aca="false">IF(LEN($O10)&gt;=3,-6+2+CODE(MID($O10,3,1)),0)</f>
        <v>0</v>
      </c>
      <c r="Z10" s="1" t="n">
        <f aca="false">IF(LEN($O10)&gt;=4,-6+2+CODE(MID($O10,4,1)),0)</f>
        <v>0</v>
      </c>
      <c r="AA10" s="1" t="n">
        <f aca="false">IF(LEN($O10)&gt;=5,-6+2+CODE(MID($O10,5,1)),0)</f>
        <v>0</v>
      </c>
      <c r="AB10" s="1" t="n">
        <f aca="false">IF(LEN($O10)&gt;=6,-6+2+CODE(MID($O10,6,1)),0)</f>
        <v>0</v>
      </c>
      <c r="AC10" s="1" t="n">
        <f aca="false">IF(LEN($O10)&gt;=7,-6+2+CODE(MID($O10,7,1)),0)</f>
        <v>0</v>
      </c>
      <c r="AD10" s="1" t="n">
        <f aca="false">IF(LEN($O10)&gt;=8,-6+2+CODE(MID($O10,8,1)),0)</f>
        <v>0</v>
      </c>
      <c r="AE10" s="1" t="n">
        <f aca="false">IF(LEN($O10)&gt;=9,-6+2+CODE(MID($O10,9,1)),0)</f>
        <v>0</v>
      </c>
      <c r="AF10" s="1" t="n">
        <f aca="false">IF(LEN($O10)&gt;=10,-6+2+CODE(MID($O10,10,1)),0)</f>
        <v>0</v>
      </c>
      <c r="AG10" s="1" t="n">
        <f aca="false">IF(LEN($O10)&gt;=11,-6+2+CODE(MID($O10,11,1)),0)</f>
        <v>0</v>
      </c>
      <c r="AH10" s="1" t="n">
        <f aca="false">IF(LEN($O10)&gt;=12,-6+2+CODE(MID($O10,12,1)),0)</f>
        <v>0</v>
      </c>
      <c r="AI10" s="1" t="n">
        <f aca="false">IF(LEN($O10)&gt;=13,-6+2+CODE(MID($O10,13,1)),0)</f>
        <v>0</v>
      </c>
      <c r="AJ10" s="1" t="n">
        <f aca="false">IF(LEN($O10)&gt;=14,-6+2+CODE(MID($O10,14,1)),0)</f>
        <v>0</v>
      </c>
      <c r="AK10" s="1" t="n">
        <f aca="false">IF(LEN($O10)&gt;=15,-6+2+CODE(MID($O10,15,1)),0)</f>
        <v>0</v>
      </c>
      <c r="AL10" s="1" t="n">
        <f aca="false">IF(LEN($O10)&gt;=16,-6+2+CODE(MID($O10,16,1)),0)</f>
        <v>0</v>
      </c>
      <c r="DT10" s="1" t="n">
        <f aca="false">IF(AND(W10=111,X10=100,Y10=93,Z10=96,AA10=107,AB10=115,AC10=0,AD10=0,AE10=0,AF10=0,AG10=0,AH10=0,AI10=0,AJ10=0,AK10=0,AL10=0,AM10="",AN10="",AO10="",AP10="",AQ10="",AR10="",AS10="",AT10="",AU10=""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AND(V11=U11,LEN(O11)=7),"Anagramme",IF(V11=1,"Quasiment","Faux"))))</f>
        <v>?</v>
      </c>
      <c r="U11" s="1" t="n">
        <f aca="false">DT11*DU11*DV11*DW11</f>
        <v>0</v>
      </c>
      <c r="V11" s="1" t="n">
        <f aca="false">(ABS(MIN(COUNTIF($W11:$DR11,115),2)-2)+ABS(MIN(COUNTIF($W11:$DR11,117),1)-1)+ABS(MIN(COUNTIF($W11:$DR11,124),1)-1)+ABS(MIN(COUNTIF($W11:$DR11,125),1)-1)+ABS(MIN(COUNTIF($W11:$DR11,127),1)-1)+ABS(MIN(COUNTIF($W11:$DR11,128),1)-1))+IF(LEN($O11)&gt;7,LEN($O11)-7,0)</f>
        <v>7</v>
      </c>
      <c r="W11" s="1" t="n">
        <f aca="false">IF(LEN($O11)&gt;=1,CODE(MID($O11,1,1))+20-2,0)</f>
        <v>0</v>
      </c>
      <c r="X11" s="1" t="n">
        <f aca="false">IF(LEN($O11)&gt;=2,CODE(MID($O11,2,1))+20-2,0)</f>
        <v>0</v>
      </c>
      <c r="Y11" s="1" t="n">
        <f aca="false">IF(LEN($O11)&gt;=3,CODE(MID($O11,3,1))+20-2,0)</f>
        <v>0</v>
      </c>
      <c r="Z11" s="1" t="n">
        <f aca="false">IF(LEN($O11)&gt;=4,CODE(MID($O11,4,1))+20-2,0)</f>
        <v>0</v>
      </c>
      <c r="AA11" s="1" t="n">
        <f aca="false">IF(LEN($O11)&gt;=5,CODE(MID($O11,5,1))+20-2,0)</f>
        <v>0</v>
      </c>
      <c r="AB11" s="1" t="n">
        <f aca="false">IF(LEN($O11)&gt;=6,CODE(MID($O11,6,1))+20-2,0)</f>
        <v>0</v>
      </c>
      <c r="AC11" s="1" t="n">
        <f aca="false">IF(LEN($O11)&gt;=7,CODE(MID($O11,7,1))+20-2,0)</f>
        <v>0</v>
      </c>
      <c r="AD11" s="1" t="n">
        <f aca="false">IF(LEN($O11)&gt;=8,CODE(MID($O11,8,1))+20-2,0)</f>
        <v>0</v>
      </c>
      <c r="AE11" s="1" t="n">
        <f aca="false">IF(LEN($O11)&gt;=9,CODE(MID($O11,9,1))+20-2,0)</f>
        <v>0</v>
      </c>
      <c r="AF11" s="1" t="n">
        <f aca="false">IF(LEN($O11)&gt;=10,CODE(MID($O11,10,1))+20-2,0)</f>
        <v>0</v>
      </c>
      <c r="AG11" s="1" t="n">
        <f aca="false">IF(LEN($O11)&gt;=11,CODE(MID($O11,11,1))+20-2,0)</f>
        <v>0</v>
      </c>
      <c r="AH11" s="1" t="n">
        <f aca="false">IF(LEN($O11)&gt;=12,CODE(MID($O11,12,1))+20-2,0)</f>
        <v>0</v>
      </c>
      <c r="AI11" s="1" t="n">
        <f aca="false">IF(LEN($O11)&gt;=13,CODE(MID($O11,13,1))+20-2,0)</f>
        <v>0</v>
      </c>
      <c r="AJ11" s="1" t="n">
        <f aca="false">IF(LEN($O11)&gt;=14,CODE(MID($O11,14,1))+20-2,0)</f>
        <v>0</v>
      </c>
      <c r="AK11" s="1" t="n">
        <f aca="false">IF(LEN($O11)&gt;=15,CODE(MID($O11,15,1))+20-2,0)</f>
        <v>0</v>
      </c>
      <c r="AL11" s="1" t="n">
        <f aca="false">IF(LEN($O11)&gt;=16,CODE(MID($O11,16,1))+20-2,0)</f>
        <v>0</v>
      </c>
      <c r="AM11" s="1" t="n">
        <f aca="false">IF(LEN($O11)&gt;=17,CODE(MID($O11,17,1))+20-2,0)</f>
        <v>0</v>
      </c>
      <c r="DT11" s="1" t="n">
        <f aca="false">IF(AND(W11=124,X11=115,Y11=117,Z11=125,AA11=127,AB11=115,AC11=128,AD11=0,AE11=0,AF11=0,AG11=0,AH11=0,AI11=0,AJ11=0,AK11=0,AL11=0,AM11=0,AN11="",AO11="",AP11="",AQ11="",AR11="",AS11="",AT11="",AU11=""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AND(V12=U12,LEN(O12)=5),"Anagramme","Faux")))</f>
        <v>?</v>
      </c>
      <c r="U12" s="1" t="n">
        <f aca="false">DT12*DU12*DV12*DW12</f>
        <v>0</v>
      </c>
      <c r="V12" s="1" t="n">
        <f aca="false">(ABS(MIN(COUNTIF($W12:$DR12,230),1)-1)+ABS(MIN(COUNTIF($W12:$DR12,256),1)-1)+ABS(MIN(COUNTIF($W12:$DR12,258),1)-1)+ABS(MIN(COUNTIF($W12:$DR12,264),1)-1)+ABS(MIN(COUNTIF($W12:$DR12,274),1)-1))+IF(LEN($O12)&gt;5,LEN($O12)-5,0)</f>
        <v>5</v>
      </c>
      <c r="W12" s="1" t="n">
        <f aca="false">IF(LEN($O12)&gt;=1,18+18+2*CODE(MID($O12,1,1)),0)</f>
        <v>0</v>
      </c>
      <c r="X12" s="1" t="n">
        <f aca="false">IF(LEN($O12)&gt;=2,18+18+2*CODE(MID($O12,2,1)),0)</f>
        <v>0</v>
      </c>
      <c r="Y12" s="1" t="n">
        <f aca="false">IF(LEN($O12)&gt;=3,18+18+2*CODE(MID($O12,3,1)),0)</f>
        <v>0</v>
      </c>
      <c r="Z12" s="1" t="n">
        <f aca="false">IF(LEN($O12)&gt;=4,18+18+2*CODE(MID($O12,4,1)),0)</f>
        <v>0</v>
      </c>
      <c r="AA12" s="1" t="n">
        <f aca="false">IF(LEN($O12)&gt;=5,18+18+2*CODE(MID($O12,5,1)),0)</f>
        <v>0</v>
      </c>
      <c r="AB12" s="1" t="n">
        <f aca="false">IF(LEN($O12)&gt;=6,18+18+2*CODE(MID($O12,6,1)),0)</f>
        <v>0</v>
      </c>
      <c r="AC12" s="1" t="n">
        <f aca="false">IF(LEN($O12)&gt;=7,18+18+2*CODE(MID($O12,7,1)),0)</f>
        <v>0</v>
      </c>
      <c r="AD12" s="1" t="n">
        <f aca="false">IF(LEN($O12)&gt;=8,18+18+2*CODE(MID($O12,8,1)),0)</f>
        <v>0</v>
      </c>
      <c r="AE12" s="1" t="n">
        <f aca="false">IF(LEN($O12)&gt;=9,18+18+2*CODE(MID($O12,9,1)),0)</f>
        <v>0</v>
      </c>
      <c r="AF12" s="1" t="n">
        <f aca="false">IF(LEN($O12)&gt;=10,18+18+2*CODE(MID($O12,10,1)),0)</f>
        <v>0</v>
      </c>
      <c r="AG12" s="1" t="n">
        <f aca="false">IF(LEN($O12)&gt;=11,18+18+2*CODE(MID($O12,11,1)),0)</f>
        <v>0</v>
      </c>
      <c r="AH12" s="1" t="n">
        <f aca="false">IF(LEN($O12)&gt;=12,18+18+2*CODE(MID($O12,12,1)),0)</f>
        <v>0</v>
      </c>
      <c r="AI12" s="1" t="n">
        <f aca="false">IF(LEN($O12)&gt;=13,18+18+2*CODE(MID($O12,13,1)),0)</f>
        <v>0</v>
      </c>
      <c r="AJ12" s="1" t="n">
        <f aca="false">IF(LEN($O12)&gt;=14,18+18+2*CODE(MID($O12,14,1)),0)</f>
        <v>0</v>
      </c>
      <c r="AK12" s="1" t="n">
        <f aca="false">IF(LEN($O12)&gt;=15,18+18+2*CODE(MID($O12,15,1)),0)</f>
        <v>0</v>
      </c>
      <c r="DT12" s="1" t="n">
        <f aca="false">IF(AND(W12=264,X12=258,Y12=274,Z12=230,AA12=256,AB12=0,AC12=0,AD12=0,AE12=0,AF12=0,AG12=0,AH12=0,AI12=0,AJ12=0,AK12=0,AL12="",AM12="",AN12="",AO12="",AP12="",AQ12="",AR12="",AS12="",AT12="",AU12=""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AND(V13=U13,LEN(O13)=11),"Anagramme",IF(V13=2,"Presque",IF(V13=1,"Quasiment","Faux")))))</f>
        <v>?</v>
      </c>
      <c r="U13" s="1" t="n">
        <f aca="false">DT13*DU13*DV13*DW13</f>
        <v>0</v>
      </c>
      <c r="V13" s="1" t="n">
        <f aca="false">(ABS(MIN(COUNTIF($W13:$DR13,57),1)-1)+ABS(MIN(COUNTIF($W13:$DR13,124),1)-1)+ABS(MIN(COUNTIF($W13:$DR13,126),1)-1)+ABS(MIN(COUNTIF($W13:$DR13,129),1)-1)+ABS(MIN(COUNTIF($W13:$DR13,130),1)-1)+ABS(MIN(COUNTIF($W13:$DR13,137),1)-1)+ABS(MIN(COUNTIF($W13:$DR13,139),3)-3)+ABS(MIN(COUNTIF($W13:$DR13,140),1)-1)+ABS(MIN(COUNTIF($W13:$DR13,146),1)-1))+IF(LEN($O13)&gt;11,LEN($O13)-11,0)</f>
        <v>11</v>
      </c>
      <c r="W13" s="1" t="n">
        <f aca="false">IF(LEN($O13)&gt;=1,20+5+CODE(MID($O13,1,1)),0)</f>
        <v>0</v>
      </c>
      <c r="X13" s="1" t="n">
        <f aca="false">IF(LEN($O13)&gt;=2,20+5+CODE(MID($O13,2,1)),0)</f>
        <v>0</v>
      </c>
      <c r="Y13" s="1" t="n">
        <f aca="false">IF(LEN($O13)&gt;=3,20+5+CODE(MID($O13,3,1)),0)</f>
        <v>0</v>
      </c>
      <c r="Z13" s="1" t="n">
        <f aca="false">IF(LEN($O13)&gt;=4,20+5+CODE(MID($O13,4,1)),0)</f>
        <v>0</v>
      </c>
      <c r="AA13" s="1" t="n">
        <f aca="false">IF(LEN($O13)&gt;=5,20+5+CODE(MID($O13,5,1)),0)</f>
        <v>0</v>
      </c>
      <c r="AB13" s="1" t="n">
        <f aca="false">IF(LEN($O13)&gt;=6,20+5+CODE(MID($O13,6,1)),0)</f>
        <v>0</v>
      </c>
      <c r="AC13" s="1" t="n">
        <f aca="false">IF(LEN($O13)&gt;=7,20+5+CODE(MID($O13,7,1)),0)</f>
        <v>0</v>
      </c>
      <c r="AD13" s="1" t="n">
        <f aca="false">IF(LEN($O13)&gt;=8,20+5+CODE(MID($O13,8,1)),0)</f>
        <v>0</v>
      </c>
      <c r="AE13" s="1" t="n">
        <f aca="false">IF(LEN($O13)&gt;=9,20+5+CODE(MID($O13,9,1)),0)</f>
        <v>0</v>
      </c>
      <c r="AF13" s="1" t="n">
        <f aca="false">IF(LEN($O13)&gt;=10,20+5+CODE(MID($O13,10,1)),0)</f>
        <v>0</v>
      </c>
      <c r="AG13" s="1" t="n">
        <f aca="false">IF(LEN($O13)&gt;=11,20+5+CODE(MID($O13,11,1)),0)</f>
        <v>0</v>
      </c>
      <c r="AH13" s="1" t="n">
        <f aca="false">IF(LEN($O13)&gt;=12,20+5+CODE(MID($O13,12,1)),0)</f>
        <v>0</v>
      </c>
      <c r="AI13" s="1" t="n">
        <f aca="false">IF(LEN($O13)&gt;=13,20+5+CODE(MID($O13,13,1)),0)</f>
        <v>0</v>
      </c>
      <c r="AJ13" s="1" t="n">
        <f aca="false">IF(LEN($O13)&gt;=14,20+5+CODE(MID($O13,14,1)),0)</f>
        <v>0</v>
      </c>
      <c r="AK13" s="1" t="n">
        <f aca="false">IF(LEN($O13)&gt;=15,20+5+CODE(MID($O13,15,1)),0)</f>
        <v>0</v>
      </c>
      <c r="AL13" s="1" t="n">
        <f aca="false">IF(LEN($O13)&gt;=16,20+5+CODE(MID($O13,16,1)),0)</f>
        <v>0</v>
      </c>
      <c r="AM13" s="1" t="n">
        <f aca="false">IF(LEN($O13)&gt;=17,20+5+CODE(MID($O13,17,1)),0)</f>
        <v>0</v>
      </c>
      <c r="AN13" s="1" t="n">
        <f aca="false">IF(LEN($O13)&gt;=18,20+5+CODE(MID($O13,18,1)),0)</f>
        <v>0</v>
      </c>
      <c r="AO13" s="1" t="n">
        <f aca="false">IF(LEN($O13)&gt;=19,20+5+CODE(MID($O13,19,1)),0)</f>
        <v>0</v>
      </c>
      <c r="AP13" s="1" t="n">
        <f aca="false">IF(LEN($O13)&gt;=20,20+5+CODE(MID($O13,20,1)),0)</f>
        <v>0</v>
      </c>
      <c r="AQ13" s="1" t="n">
        <f aca="false">IF(LEN($O13)&gt;=21,20+5+CODE(MID($O13,21,1)),0)</f>
        <v>0</v>
      </c>
      <c r="DT13" s="1" t="n">
        <f aca="false">IF(AND(W13=124,X13=129,Y13=139,Z13=130,AA13=140,AB13=57,AC13=137,AD13=126,AE13=139,AF13=139,AG13=146,AH13=0,AI13=0,AJ13=0,AK13=0,AL13=0,AM13=0,AN13=0,AO13=0,AP13=0,AQ13=0,AR13="",AS13="",AT13="",AU13=""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AND(V14=U14,LEN(O14)=18),"Anagramme",IF(V14=2,"Presque",IF(V14=1,"Quasiment","Faux")))))</f>
        <v>?</v>
      </c>
      <c r="U14" s="1" t="n">
        <f aca="false">DT14*DU14*DV14*DW14</f>
        <v>0</v>
      </c>
      <c r="V14" s="1" t="n">
        <f aca="false">(ABS(MIN(COUNTIF($W14:$DR14,32),1)-1)+ABS(MIN(COUNTIF($W14:$DR14,97),1)-1)+ABS(MIN(COUNTIF($W14:$DR14,99),1)-1)+ABS(MIN(COUNTIF($W14:$DR14,100),1)-1)+ABS(MIN(COUNTIF($W14:$DR14,101),3)-3)+ABS(MIN(COUNTIF($W14:$DR14,104),1)-1)+ABS(MIN(COUNTIF($W14:$DR14,105),1)-1)+ABS(MIN(COUNTIF($W14:$DR14,108),4)-4)+ABS(MIN(COUNTIF($W14:$DR14,110),1)-1)+ABS(MIN(COUNTIF($W14:$DR14,112),1)-1)+ABS(MIN(COUNTIF($W14:$DR14,114),1)-1)+ABS(MIN(COUNTIF($W14:$DR14,117),1)-1)+ABS(MIN(COUNTIF($W14:$DR14,119),1)-1))+IF(LEN($O14)&gt;18,LEN($O14)-18,0)</f>
        <v>18</v>
      </c>
      <c r="W14" s="1" t="n">
        <f aca="false">IF(LEN($O14)&gt;=1,-4+4+CODE(MID($O14,1,1)),0)</f>
        <v>0</v>
      </c>
      <c r="X14" s="1" t="n">
        <f aca="false">IF(LEN($O14)&gt;=2,-4+4+CODE(MID($O14,2,1)),0)</f>
        <v>0</v>
      </c>
      <c r="Y14" s="1" t="n">
        <f aca="false">IF(LEN($O14)&gt;=3,-4+4+CODE(MID($O14,3,1)),0)</f>
        <v>0</v>
      </c>
      <c r="Z14" s="1" t="n">
        <f aca="false">IF(LEN($O14)&gt;=4,-4+4+CODE(MID($O14,4,1)),0)</f>
        <v>0</v>
      </c>
      <c r="AA14" s="1" t="n">
        <f aca="false">IF(LEN($O14)&gt;=5,-4+4+CODE(MID($O14,5,1)),0)</f>
        <v>0</v>
      </c>
      <c r="AB14" s="1" t="n">
        <f aca="false">IF(LEN($O14)&gt;=6,-4+4+CODE(MID($O14,6,1)),0)</f>
        <v>0</v>
      </c>
      <c r="AC14" s="1" t="n">
        <f aca="false">IF(LEN($O14)&gt;=7,-4+4+CODE(MID($O14,7,1)),0)</f>
        <v>0</v>
      </c>
      <c r="AD14" s="1" t="n">
        <f aca="false">IF(LEN($O14)&gt;=8,-4+4+CODE(MID($O14,8,1)),0)</f>
        <v>0</v>
      </c>
      <c r="AE14" s="1" t="n">
        <f aca="false">IF(LEN($O14)&gt;=9,-4+4+CODE(MID($O14,9,1)),0)</f>
        <v>0</v>
      </c>
      <c r="AF14" s="1" t="n">
        <f aca="false">IF(LEN($O14)&gt;=10,-4+4+CODE(MID($O14,10,1)),0)</f>
        <v>0</v>
      </c>
      <c r="AG14" s="1" t="n">
        <f aca="false">IF(LEN($O14)&gt;=11,-4+4+CODE(MID($O14,11,1)),0)</f>
        <v>0</v>
      </c>
      <c r="AH14" s="1" t="n">
        <f aca="false">IF(LEN($O14)&gt;=12,-4+4+CODE(MID($O14,12,1)),0)</f>
        <v>0</v>
      </c>
      <c r="AI14" s="1" t="n">
        <f aca="false">IF(LEN($O14)&gt;=13,-4+4+CODE(MID($O14,13,1)),0)</f>
        <v>0</v>
      </c>
      <c r="AJ14" s="1" t="n">
        <f aca="false">IF(LEN($O14)&gt;=14,-4+4+CODE(MID($O14,14,1)),0)</f>
        <v>0</v>
      </c>
      <c r="AK14" s="1" t="n">
        <f aca="false">IF(LEN($O14)&gt;=15,-4+4+CODE(MID($O14,15,1)),0)</f>
        <v>0</v>
      </c>
      <c r="AL14" s="1" t="n">
        <f aca="false">IF(LEN($O14)&gt;=16,-4+4+CODE(MID($O14,16,1)),0)</f>
        <v>0</v>
      </c>
      <c r="AM14" s="1" t="n">
        <f aca="false">IF(LEN($O14)&gt;=17,-4+4+CODE(MID($O14,17,1)),0)</f>
        <v>0</v>
      </c>
      <c r="AN14" s="1" t="n">
        <f aca="false">IF(LEN($O14)&gt;=18,-4+4+CODE(MID($O14,18,1)),0)</f>
        <v>0</v>
      </c>
      <c r="AO14" s="1" t="n">
        <f aca="false">IF(LEN($O14)&gt;=19,-4+4+CODE(MID($O14,19,1)),0)</f>
        <v>0</v>
      </c>
      <c r="AP14" s="1" t="n">
        <f aca="false">IF(LEN($O14)&gt;=20,-4+4+CODE(MID($O14,20,1)),0)</f>
        <v>0</v>
      </c>
      <c r="AQ14" s="1" t="n">
        <f aca="false">IF(LEN($O14)&gt;=21,-4+4+CODE(MID($O14,21,1)),0)</f>
        <v>0</v>
      </c>
      <c r="AR14" s="1" t="n">
        <f aca="false">IF(LEN($O14)&gt;=22,-4+4+CODE(MID($O14,22,1)),0)</f>
        <v>0</v>
      </c>
      <c r="AS14" s="1" t="n">
        <f aca="false">IF(LEN($O14)&gt;=23,-4+4+CODE(MID($O14,23,1)),0)</f>
        <v>0</v>
      </c>
      <c r="AT14" s="1" t="n">
        <f aca="false">IF(LEN($O14)&gt;=24,-4+4+CODE(MID($O14,24,1)),0)</f>
        <v>0</v>
      </c>
      <c r="AU14" s="1" t="n">
        <f aca="false">IF(LEN($O14)&gt;=25,-4+4+CODE(MID($O14,25,1)),0)</f>
        <v>0</v>
      </c>
      <c r="AV14" s="1" t="n">
        <f aca="false">IF(LEN($O14)&gt;=26,-4+4+CODE(MID($O14,26,1)),0)</f>
        <v>0</v>
      </c>
      <c r="AW14" s="1" t="n">
        <f aca="false">IF(LEN($O14)&gt;=27,-4+4+CODE(MID($O14,27,1)),0)</f>
        <v>0</v>
      </c>
      <c r="AX14" s="1" t="n">
        <f aca="false">IF(LEN($O14)&gt;=28,-4+4+CODE(MID($O14,28,1)),0)</f>
        <v>0</v>
      </c>
      <c r="DT14" s="1" t="n">
        <f aca="false">IF(AND(W14=112,X14=114,Y14=117,Z14=100,AA14=101,AB14=110,AC14=99,AD14=101,AE14=32,AF14=104,AG14=97,AH14=108,AI14=108,AJ14=105,AK14=119,AL14=101,AM14=108,AN14=108,AO14=0,AP14=0,AQ14=0,AR14=0,AS14=0,AT14=0,AU14=0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AND(V15=U15,LEN(O15)=4),"Anagramme","Faux")))</f>
        <v>?</v>
      </c>
      <c r="U15" s="1" t="n">
        <f aca="false">DT15*DU15*DV15*DW15</f>
        <v>0</v>
      </c>
      <c r="V15" s="1" t="n">
        <f aca="false">(ABS(MIN(COUNTIF($W15:$DR15,391),1)-1)+ABS(MIN(COUNTIF($W15:$DR15,399),2)-2)+ABS(MIN(COUNTIF($W15:$DR15,451),1)-1))+IF(LEN($O15)&gt;4,LEN($O15)-4,0)</f>
        <v>4</v>
      </c>
      <c r="W15" s="1" t="n">
        <f aca="false">IF(LEN($O15)&gt;=1,-15+10+4*CODE(MID($O15,1,1)),0)</f>
        <v>0</v>
      </c>
      <c r="X15" s="1" t="n">
        <f aca="false">IF(LEN($O15)&gt;=2,-15+10+4*CODE(MID($O15,2,1)),0)</f>
        <v>0</v>
      </c>
      <c r="Y15" s="1" t="n">
        <f aca="false">IF(LEN($O15)&gt;=3,-15+10+4*CODE(MID($O15,3,1)),0)</f>
        <v>0</v>
      </c>
      <c r="Z15" s="1" t="n">
        <f aca="false">IF(LEN($O15)&gt;=4,-15+10+4*CODE(MID($O15,4,1)),0)</f>
        <v>0</v>
      </c>
      <c r="AA15" s="1" t="n">
        <f aca="false">IF(LEN($O15)&gt;=5,-15+10+4*CODE(MID($O15,5,1)),0)</f>
        <v>0</v>
      </c>
      <c r="AB15" s="1" t="n">
        <f aca="false">IF(LEN($O15)&gt;=6,-15+10+4*CODE(MID($O15,6,1)),0)</f>
        <v>0</v>
      </c>
      <c r="AC15" s="1" t="n">
        <f aca="false">IF(LEN($O15)&gt;=7,-15+10+4*CODE(MID($O15,7,1)),0)</f>
        <v>0</v>
      </c>
      <c r="AD15" s="1" t="n">
        <f aca="false">IF(LEN($O15)&gt;=8,-15+10+4*CODE(MID($O15,8,1)),0)</f>
        <v>0</v>
      </c>
      <c r="AE15" s="1" t="n">
        <f aca="false">IF(LEN($O15)&gt;=9,-15+10+4*CODE(MID($O15,9,1)),0)</f>
        <v>0</v>
      </c>
      <c r="AF15" s="1" t="n">
        <f aca="false">IF(LEN($O15)&gt;=10,-15+10+4*CODE(MID($O15,10,1)),0)</f>
        <v>0</v>
      </c>
      <c r="AG15" s="1" t="n">
        <f aca="false">IF(LEN($O15)&gt;=11,-15+10+4*CODE(MID($O15,11,1)),0)</f>
        <v>0</v>
      </c>
      <c r="AH15" s="1" t="n">
        <f aca="false">IF(LEN($O15)&gt;=12,-15+10+4*CODE(MID($O15,12,1)),0)</f>
        <v>0</v>
      </c>
      <c r="AI15" s="1" t="n">
        <f aca="false">IF(LEN($O15)&gt;=13,-15+10+4*CODE(MID($O15,13,1)),0)</f>
        <v>0</v>
      </c>
      <c r="AJ15" s="1" t="n">
        <f aca="false">IF(LEN($O15)&gt;=14,-15+10+4*CODE(MID($O15,14,1)),0)</f>
        <v>0</v>
      </c>
      <c r="DT15" s="1" t="n">
        <f aca="false">IF(AND(W15=391,X15=451,Y15=399,Z15=399,AA15=0,AB15=0,AC15=0,AD15=0,AE15=0,AF15=0,AG15=0,AH15=0,AI15=0,AJ15=0,AK15="",AL15="",AM15="",AN15="",AO15="",AP15="",AQ15="",AR15="",AS15="",AT15="",AU15=""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AND(V16=U16,LEN(O16)=10),"Anagramme",IF(V16=1,"Quasiment","Faux"))))</f>
        <v>?</v>
      </c>
      <c r="U16" s="1" t="n">
        <f aca="false">DT16*DU16*DV16*DW16</f>
        <v>0</v>
      </c>
      <c r="V16" s="1" t="n">
        <f aca="false">(ABS(MIN(COUNTIF($W16:$DR16,117),1)-1)+ABS(MIN(COUNTIF($W16:$DR16,377),2)-2)+ABS(MIN(COUNTIF($W16:$DR16,389),1)-1)+ABS(MIN(COUNTIF($W16:$DR16,393),1)-1)+ABS(MIN(COUNTIF($W16:$DR16,413),1)-1)+ABS(MIN(COUNTIF($W16:$DR16,429),2)-2)+ABS(MIN(COUNTIF($W16:$DR16,433),1)-1)+ABS(MIN(COUNTIF($W16:$DR16,449),1)-1))+IF(LEN($O16)&gt;10,LEN($O16)-10,0)</f>
        <v>10</v>
      </c>
      <c r="W16" s="1" t="n">
        <f aca="false">IF(LEN($O16)&gt;=1,-15+4+4*CODE(MID($O16,1,1)),0)</f>
        <v>0</v>
      </c>
      <c r="X16" s="1" t="n">
        <f aca="false">IF(LEN($O16)&gt;=2,-15+4+4*CODE(MID($O16,2,1)),0)</f>
        <v>0</v>
      </c>
      <c r="Y16" s="1" t="n">
        <f aca="false">IF(LEN($O16)&gt;=3,-15+4+4*CODE(MID($O16,3,1)),0)</f>
        <v>0</v>
      </c>
      <c r="Z16" s="1" t="n">
        <f aca="false">IF(LEN($O16)&gt;=4,-15+4+4*CODE(MID($O16,4,1)),0)</f>
        <v>0</v>
      </c>
      <c r="AA16" s="1" t="n">
        <f aca="false">IF(LEN($O16)&gt;=5,-15+4+4*CODE(MID($O16,5,1)),0)</f>
        <v>0</v>
      </c>
      <c r="AB16" s="1" t="n">
        <f aca="false">IF(LEN($O16)&gt;=6,-15+4+4*CODE(MID($O16,6,1)),0)</f>
        <v>0</v>
      </c>
      <c r="AC16" s="1" t="n">
        <f aca="false">IF(LEN($O16)&gt;=7,-15+4+4*CODE(MID($O16,7,1)),0)</f>
        <v>0</v>
      </c>
      <c r="AD16" s="1" t="n">
        <f aca="false">IF(LEN($O16)&gt;=8,-15+4+4*CODE(MID($O16,8,1)),0)</f>
        <v>0</v>
      </c>
      <c r="AE16" s="1" t="n">
        <f aca="false">IF(LEN($O16)&gt;=9,-15+4+4*CODE(MID($O16,9,1)),0)</f>
        <v>0</v>
      </c>
      <c r="AF16" s="1" t="n">
        <f aca="false">IF(LEN($O16)&gt;=10,-15+4+4*CODE(MID($O16,10,1)),0)</f>
        <v>0</v>
      </c>
      <c r="AG16" s="1" t="n">
        <f aca="false">IF(LEN($O16)&gt;=11,-15+4+4*CODE(MID($O16,11,1)),0)</f>
        <v>0</v>
      </c>
      <c r="AH16" s="1" t="n">
        <f aca="false">IF(LEN($O16)&gt;=12,-15+4+4*CODE(MID($O16,12,1)),0)</f>
        <v>0</v>
      </c>
      <c r="AI16" s="1" t="n">
        <f aca="false">IF(LEN($O16)&gt;=13,-15+4+4*CODE(MID($O16,13,1)),0)</f>
        <v>0</v>
      </c>
      <c r="AJ16" s="1" t="n">
        <f aca="false">IF(LEN($O16)&gt;=14,-15+4+4*CODE(MID($O16,14,1)),0)</f>
        <v>0</v>
      </c>
      <c r="AK16" s="1" t="n">
        <f aca="false">IF(LEN($O16)&gt;=15,-15+4+4*CODE(MID($O16,15,1)),0)</f>
        <v>0</v>
      </c>
      <c r="AL16" s="1" t="n">
        <f aca="false">IF(LEN($O16)&gt;=16,-15+4+4*CODE(MID($O16,16,1)),0)</f>
        <v>0</v>
      </c>
      <c r="AM16" s="1" t="n">
        <f aca="false">IF(LEN($O16)&gt;=17,-15+4+4*CODE(MID($O16,17,1)),0)</f>
        <v>0</v>
      </c>
      <c r="AN16" s="1" t="n">
        <f aca="false">IF(LEN($O16)&gt;=18,-15+4+4*CODE(MID($O16,18,1)),0)</f>
        <v>0</v>
      </c>
      <c r="AO16" s="1" t="n">
        <f aca="false">IF(LEN($O16)&gt;=19,-15+4+4*CODE(MID($O16,19,1)),0)</f>
        <v>0</v>
      </c>
      <c r="AP16" s="1" t="n">
        <f aca="false">IF(LEN($O16)&gt;=20,-15+4+4*CODE(MID($O16,20,1)),0)</f>
        <v>0</v>
      </c>
      <c r="DT16" s="1" t="n">
        <f aca="false">IF(AND(W16=413,X16=377,Y16=449,Z16=433,AA16=429,AB16=117,AC16=389,AD16=393,AE16=377,AF16=429,AG16=0,AH16=0,AI16=0,AJ16=0,AK16=0,AL16=0,AM16=0,AN16=0,AO16=0,AP16=0,AQ16="",AR16="",AS16="",AT16="",AU16=""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AND(V17=U17,LEN(O17)=25),"Anagramme",IF(V17=3,"A Peu Près",IF(V17=2,"Presque",IF(V17=1,"Quasiment","Faux"))))))</f>
        <v>?</v>
      </c>
      <c r="U17" s="1" t="n">
        <f aca="false">DT17*DU17*DV17*DW17</f>
        <v>0</v>
      </c>
      <c r="V17" s="1" t="n">
        <f aca="false">(ABS(MIN(COUNTIF($W17:$DR17,26),2)-2)+ABS(MIN(COUNTIF($W17:$DR17,91),1)-1)+ABS(MIN(COUNTIF($W17:$DR17,92),1)-1)+ABS(MIN(COUNTIF($W17:$DR17,93),1)-1)+ABS(MIN(COUNTIF($W17:$DR17,94),1)-1)+ABS(MIN(COUNTIF($W17:$DR17,95),4)-4)+ABS(MIN(COUNTIF($W17:$DR17,97),1)-1)+ABS(MIN(COUNTIF($W17:$DR17,99),2)-2)+ABS(MIN(COUNTIF($W17:$DR17,100),1)-1)+ABS(MIN(COUNTIF($W17:$DR17,102),1)-1)+ABS(MIN(COUNTIF($W17:$DR17,103),1)-1)+ABS(MIN(COUNTIF($W17:$DR17,104),3)-3)+ABS(MIN(COUNTIF($W17:$DR17,105),1)-1)+ABS(MIN(COUNTIF($W17:$DR17,108),3)-3)+ABS(MIN(COUNTIF($W17:$DR17,110),1)-1)+ABS(MIN(COUNTIF($W17:$DR17,111),1)-1))+IF(LEN($O17)&gt;25,LEN($O17)-25,0)</f>
        <v>25</v>
      </c>
      <c r="W17" s="1" t="n">
        <f aca="false">IF(LEN($O17)&gt;=1,CODE(MID($O17,1,1))-1-5,0)</f>
        <v>0</v>
      </c>
      <c r="X17" s="1" t="n">
        <f aca="false">IF(LEN($O17)&gt;=2,CODE(MID($O17,2,1))-1-5,0)</f>
        <v>0</v>
      </c>
      <c r="Y17" s="1" t="n">
        <f aca="false">IF(LEN($O17)&gt;=3,CODE(MID($O17,3,1))-1-5,0)</f>
        <v>0</v>
      </c>
      <c r="Z17" s="1" t="n">
        <f aca="false">IF(LEN($O17)&gt;=4,CODE(MID($O17,4,1))-1-5,0)</f>
        <v>0</v>
      </c>
      <c r="AA17" s="1" t="n">
        <f aca="false">IF(LEN($O17)&gt;=5,CODE(MID($O17,5,1))-1-5,0)</f>
        <v>0</v>
      </c>
      <c r="AB17" s="1" t="n">
        <f aca="false">IF(LEN($O17)&gt;=6,CODE(MID($O17,6,1))-1-5,0)</f>
        <v>0</v>
      </c>
      <c r="AC17" s="1" t="n">
        <f aca="false">IF(LEN($O17)&gt;=7,CODE(MID($O17,7,1))-1-5,0)</f>
        <v>0</v>
      </c>
      <c r="AD17" s="1" t="n">
        <f aca="false">IF(LEN($O17)&gt;=8,CODE(MID($O17,8,1))-1-5,0)</f>
        <v>0</v>
      </c>
      <c r="AE17" s="1" t="n">
        <f aca="false">IF(LEN($O17)&gt;=9,CODE(MID($O17,9,1))-1-5,0)</f>
        <v>0</v>
      </c>
      <c r="AF17" s="1" t="n">
        <f aca="false">IF(LEN($O17)&gt;=10,CODE(MID($O17,10,1))-1-5,0)</f>
        <v>0</v>
      </c>
      <c r="AG17" s="1" t="n">
        <f aca="false">IF(LEN($O17)&gt;=11,CODE(MID($O17,11,1))-1-5,0)</f>
        <v>0</v>
      </c>
      <c r="AH17" s="1" t="n">
        <f aca="false">IF(LEN($O17)&gt;=12,CODE(MID($O17,12,1))-1-5,0)</f>
        <v>0</v>
      </c>
      <c r="AI17" s="1" t="n">
        <f aca="false">IF(LEN($O17)&gt;=13,CODE(MID($O17,13,1))-1-5,0)</f>
        <v>0</v>
      </c>
      <c r="AJ17" s="1" t="n">
        <f aca="false">IF(LEN($O17)&gt;=14,CODE(MID($O17,14,1))-1-5,0)</f>
        <v>0</v>
      </c>
      <c r="AK17" s="1" t="n">
        <f aca="false">IF(LEN($O17)&gt;=15,CODE(MID($O17,15,1))-1-5,0)</f>
        <v>0</v>
      </c>
      <c r="AL17" s="1" t="n">
        <f aca="false">IF(LEN($O17)&gt;=16,CODE(MID($O17,16,1))-1-5,0)</f>
        <v>0</v>
      </c>
      <c r="AM17" s="1" t="n">
        <f aca="false">IF(LEN($O17)&gt;=17,CODE(MID($O17,17,1))-1-5,0)</f>
        <v>0</v>
      </c>
      <c r="AN17" s="1" t="n">
        <f aca="false">IF(LEN($O17)&gt;=18,CODE(MID($O17,18,1))-1-5,0)</f>
        <v>0</v>
      </c>
      <c r="AO17" s="1" t="n">
        <f aca="false">IF(LEN($O17)&gt;=19,CODE(MID($O17,19,1))-1-5,0)</f>
        <v>0</v>
      </c>
      <c r="AP17" s="1" t="n">
        <f aca="false">IF(LEN($O17)&gt;=20,CODE(MID($O17,20,1))-1-5,0)</f>
        <v>0</v>
      </c>
      <c r="AQ17" s="1" t="n">
        <f aca="false">IF(LEN($O17)&gt;=21,CODE(MID($O17,21,1))-1-5,0)</f>
        <v>0</v>
      </c>
      <c r="AR17" s="1" t="n">
        <f aca="false">IF(LEN($O17)&gt;=22,CODE(MID($O17,22,1))-1-5,0)</f>
        <v>0</v>
      </c>
      <c r="AS17" s="1" t="n">
        <f aca="false">IF(LEN($O17)&gt;=23,CODE(MID($O17,23,1))-1-5,0)</f>
        <v>0</v>
      </c>
      <c r="AT17" s="1" t="n">
        <f aca="false">IF(LEN($O17)&gt;=24,CODE(MID($O17,24,1))-1-5,0)</f>
        <v>0</v>
      </c>
      <c r="AU17" s="1" t="n">
        <f aca="false">IF(LEN($O17)&gt;=25,CODE(MID($O17,25,1))-1-5,0)</f>
        <v>0</v>
      </c>
      <c r="AV17" s="1" t="n">
        <f aca="false">IF(LEN($O17)&gt;=26,CODE(MID($O17,26,1))-1-5,0)</f>
        <v>0</v>
      </c>
      <c r="AW17" s="1" t="n">
        <f aca="false">IF(LEN($O17)&gt;=27,CODE(MID($O17,27,1))-1-5,0)</f>
        <v>0</v>
      </c>
      <c r="AX17" s="1" t="n">
        <f aca="false">IF(LEN($O17)&gt;=28,CODE(MID($O17,28,1))-1-5,0)</f>
        <v>0</v>
      </c>
      <c r="AY17" s="1" t="n">
        <f aca="false">IF(LEN($O17)&gt;=29,CODE(MID($O17,29,1))-1-5,0)</f>
        <v>0</v>
      </c>
      <c r="AZ17" s="1" t="n">
        <f aca="false">IF(LEN($O17)&gt;=30,CODE(MID($O17,30,1))-1-5,0)</f>
        <v>0</v>
      </c>
      <c r="BA17" s="1" t="n">
        <f aca="false">IF(LEN($O17)&gt;=31,CODE(MID($O17,31,1))-1-5,0)</f>
        <v>0</v>
      </c>
      <c r="BB17" s="1" t="n">
        <f aca="false">IF(LEN($O17)&gt;=32,CODE(MID($O17,32,1))-1-5,0)</f>
        <v>0</v>
      </c>
      <c r="BC17" s="1" t="n">
        <f aca="false">IF(LEN($O17)&gt;=33,CODE(MID($O17,33,1))-1-5,0)</f>
        <v>0</v>
      </c>
      <c r="BD17" s="1" t="n">
        <f aca="false">IF(LEN($O17)&gt;=34,CODE(MID($O17,34,1))-1-5,0)</f>
        <v>0</v>
      </c>
      <c r="BE17" s="1" t="n">
        <f aca="false">IF(LEN($O17)&gt;=35,CODE(MID($O17,35,1))-1-5,0)</f>
        <v>0</v>
      </c>
      <c r="DT17" s="1" t="n">
        <f aca="false">IF(AND(W17=92,X17=95,Y17=104,Z17=100,AA17=91,AB17=103,AC17=99,AD17=104,AE17=26,AF17=93,AG17=105,AH17=102,AI17=95,AJ17=108,AK17=99,AL17=94,AM17=97,AN17=95,AO17=26,AP17=110,AQ17=111,AR17=108,AS17=104,AT17=95,AU17=108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AND(V18=U18,LEN(O18)=5),"Anagramme","Faux")))</f>
        <v>?</v>
      </c>
      <c r="U18" s="1" t="n">
        <f aca="false">DT18*DU18*DV18*DW18</f>
        <v>0</v>
      </c>
      <c r="V18" s="1" t="n">
        <f aca="false">(ABS(MIN(COUNTIF($W18:$DR18,126),1)-1)+ABS(MIN(COUNTIF($W18:$DR18,132),1)-1)+ABS(MIN(COUNTIF($W18:$DR18,133),2)-2)+ABS(MIN(COUNTIF($W18:$DR18,139),1)-1))+IF(LEN($O18)&gt;5,LEN($O18)-5,0)</f>
        <v>5</v>
      </c>
      <c r="W18" s="1" t="n">
        <f aca="false">IF(LEN($O18)&gt;=1,17+8+CODE(MID($O18,1,1)),0)</f>
        <v>0</v>
      </c>
      <c r="X18" s="1" t="n">
        <f aca="false">IF(LEN($O18)&gt;=2,17+8+CODE(MID($O18,2,1)),0)</f>
        <v>0</v>
      </c>
      <c r="Y18" s="1" t="n">
        <f aca="false">IF(LEN($O18)&gt;=3,17+8+CODE(MID($O18,3,1)),0)</f>
        <v>0</v>
      </c>
      <c r="Z18" s="1" t="n">
        <f aca="false">IF(LEN($O18)&gt;=4,17+8+CODE(MID($O18,4,1)),0)</f>
        <v>0</v>
      </c>
      <c r="AA18" s="1" t="n">
        <f aca="false">IF(LEN($O18)&gt;=5,17+8+CODE(MID($O18,5,1)),0)</f>
        <v>0</v>
      </c>
      <c r="AB18" s="1" t="n">
        <f aca="false">IF(LEN($O18)&gt;=6,17+8+CODE(MID($O18,6,1)),0)</f>
        <v>0</v>
      </c>
      <c r="AC18" s="1" t="n">
        <f aca="false">IF(LEN($O18)&gt;=7,17+8+CODE(MID($O18,7,1)),0)</f>
        <v>0</v>
      </c>
      <c r="AD18" s="1" t="n">
        <f aca="false">IF(LEN($O18)&gt;=8,17+8+CODE(MID($O18,8,1)),0)</f>
        <v>0</v>
      </c>
      <c r="AE18" s="1" t="n">
        <f aca="false">IF(LEN($O18)&gt;=9,17+8+CODE(MID($O18,9,1)),0)</f>
        <v>0</v>
      </c>
      <c r="AF18" s="1" t="n">
        <f aca="false">IF(LEN($O18)&gt;=10,17+8+CODE(MID($O18,10,1)),0)</f>
        <v>0</v>
      </c>
      <c r="AG18" s="1" t="n">
        <f aca="false">IF(LEN($O18)&gt;=11,17+8+CODE(MID($O18,11,1)),0)</f>
        <v>0</v>
      </c>
      <c r="AH18" s="1" t="n">
        <f aca="false">IF(LEN($O18)&gt;=12,17+8+CODE(MID($O18,12,1)),0)</f>
        <v>0</v>
      </c>
      <c r="AI18" s="1" t="n">
        <f aca="false">IF(LEN($O18)&gt;=13,17+8+CODE(MID($O18,13,1)),0)</f>
        <v>0</v>
      </c>
      <c r="AJ18" s="1" t="n">
        <f aca="false">IF(LEN($O18)&gt;=14,17+8+CODE(MID($O18,14,1)),0)</f>
        <v>0</v>
      </c>
      <c r="AK18" s="1" t="n">
        <f aca="false">IF(LEN($O18)&gt;=15,17+8+CODE(MID($O18,15,1)),0)</f>
        <v>0</v>
      </c>
      <c r="DT18" s="1" t="n">
        <f aca="false">IF(AND(W18=132,X18=139,Y18=126,Z18=133,AA18=133,AB18=0,AC18=0,AD18=0,AE18=0,AF18=0,AG18=0,AH18=0,AI18=0,AJ18=0,AK18=0,AL18="",AM18="",AN18="",AO18="",AP18="",AQ18="",AR18="",AS18="",AT18="",AU18=""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AND(V19=U19,LEN(O19)=5),"Anagramme","Faux")))</f>
        <v>?</v>
      </c>
      <c r="U19" s="1" t="n">
        <f aca="false">DT19*DU19*DV19*DW19</f>
        <v>0</v>
      </c>
      <c r="V19" s="1" t="n">
        <f aca="false">(ABS(MIN(COUNTIF($W19:$DR19,503),1)-1)+ABS(MIN(COUNTIF($W19:$DR19,523),1)-1)+ABS(MIN(COUNTIF($W19:$DR19,528),1)-1)+ABS(MIN(COUNTIF($W19:$DR19,538),1)-1)+ABS(MIN(COUNTIF($W19:$DR19,583),1)-1))+IF(LEN($O19)&gt;5,LEN($O19)-5,0)</f>
        <v>5</v>
      </c>
      <c r="W19" s="1" t="n">
        <f aca="false">IF(LEN($O19)&gt;=1,CODE(MID($O19,1,1))*5-2,0)</f>
        <v>0</v>
      </c>
      <c r="X19" s="1" t="n">
        <f aca="false">IF(LEN($O19)&gt;=2,CODE(MID($O19,2,1))*5-2,0)</f>
        <v>0</v>
      </c>
      <c r="Y19" s="1" t="n">
        <f aca="false">IF(LEN($O19)&gt;=3,CODE(MID($O19,3,1))*5-2,0)</f>
        <v>0</v>
      </c>
      <c r="Z19" s="1" t="n">
        <f aca="false">IF(LEN($O19)&gt;=4,CODE(MID($O19,4,1))*5-2,0)</f>
        <v>0</v>
      </c>
      <c r="AA19" s="1" t="n">
        <f aca="false">IF(LEN($O19)&gt;=5,CODE(MID($O19,5,1))*5-2,0)</f>
        <v>0</v>
      </c>
      <c r="AB19" s="1" t="n">
        <f aca="false">IF(LEN($O19)&gt;=6,CODE(MID($O19,6,1))*5-2,0)</f>
        <v>0</v>
      </c>
      <c r="AC19" s="1" t="n">
        <f aca="false">IF(LEN($O19)&gt;=7,CODE(MID($O19,7,1))*5-2,0)</f>
        <v>0</v>
      </c>
      <c r="AD19" s="1" t="n">
        <f aca="false">IF(LEN($O19)&gt;=8,CODE(MID($O19,8,1))*5-2,0)</f>
        <v>0</v>
      </c>
      <c r="AE19" s="1" t="n">
        <f aca="false">IF(LEN($O19)&gt;=9,CODE(MID($O19,9,1))*5-2,0)</f>
        <v>0</v>
      </c>
      <c r="AF19" s="1" t="n">
        <f aca="false">IF(LEN($O19)&gt;=10,CODE(MID($O19,10,1))*5-2,0)</f>
        <v>0</v>
      </c>
      <c r="AG19" s="1" t="n">
        <f aca="false">IF(LEN($O19)&gt;=11,CODE(MID($O19,11,1))*5-2,0)</f>
        <v>0</v>
      </c>
      <c r="AH19" s="1" t="n">
        <f aca="false">IF(LEN($O19)&gt;=12,CODE(MID($O19,12,1))*5-2,0)</f>
        <v>0</v>
      </c>
      <c r="AI19" s="1" t="n">
        <f aca="false">IF(LEN($O19)&gt;=13,CODE(MID($O19,13,1))*5-2,0)</f>
        <v>0</v>
      </c>
      <c r="AJ19" s="1" t="n">
        <f aca="false">IF(LEN($O19)&gt;=14,CODE(MID($O19,14,1))*5-2,0)</f>
        <v>0</v>
      </c>
      <c r="AK19" s="1" t="n">
        <f aca="false">IF(LEN($O19)&gt;=15,CODE(MID($O19,15,1))*5-2,0)</f>
        <v>0</v>
      </c>
      <c r="DT19" s="1" t="n">
        <f aca="false">IF(AND(W19=528,X19=583,Y19=538,Z19=523,AA19=503,AB19=0,AC19=0,AD19=0,AE19=0,AF19=0,AG19=0,AH19=0,AI19=0,AJ19=0,AK19=0,AL19="",AM19="",AN19="",AO19="",AP19="",AQ19="",AR19="",AS19="",AT19="",AU19=""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AND(V20=U20,LEN(O20)=12),"Anagramme",IF(V20=2,"Presque",IF(V20=1,"Quasiment","Faux")))))</f>
        <v>?</v>
      </c>
      <c r="U20" s="1" t="n">
        <f aca="false">DT20*DU20*DV20*DW20</f>
        <v>0</v>
      </c>
      <c r="V20" s="1" t="n">
        <f aca="false">(ABS(MIN(COUNTIF($W20:$DR20,125),1)-1)+ABS(MIN(COUNTIF($W20:$DR20,385),2)-2)+ABS(MIN(COUNTIF($W20:$DR20,401),2)-2)+ABS(MIN(COUNTIF($W20:$DR20,413),1)-1)+ABS(MIN(COUNTIF($W20:$DR20,433),1)-1)+ABS(MIN(COUNTIF($W20:$DR20,461),4)-4)+ABS(MIN(COUNTIF($W20:$DR20,473),1)-1))+IF(LEN($O20)&gt;12,LEN($O20)-12,0)</f>
        <v>12</v>
      </c>
      <c r="W20" s="1" t="n">
        <f aca="false">IF(LEN($O20)&gt;=1,-13+10+4*CODE(MID($O20,1,1)),0)</f>
        <v>0</v>
      </c>
      <c r="X20" s="1" t="n">
        <f aca="false">IF(LEN($O20)&gt;=2,-13+10+4*CODE(MID($O20,2,1)),0)</f>
        <v>0</v>
      </c>
      <c r="Y20" s="1" t="n">
        <f aca="false">IF(LEN($O20)&gt;=3,-13+10+4*CODE(MID($O20,3,1)),0)</f>
        <v>0</v>
      </c>
      <c r="Z20" s="1" t="n">
        <f aca="false">IF(LEN($O20)&gt;=4,-13+10+4*CODE(MID($O20,4,1)),0)</f>
        <v>0</v>
      </c>
      <c r="AA20" s="1" t="n">
        <f aca="false">IF(LEN($O20)&gt;=5,-13+10+4*CODE(MID($O20,5,1)),0)</f>
        <v>0</v>
      </c>
      <c r="AB20" s="1" t="n">
        <f aca="false">IF(LEN($O20)&gt;=6,-13+10+4*CODE(MID($O20,6,1)),0)</f>
        <v>0</v>
      </c>
      <c r="AC20" s="1" t="n">
        <f aca="false">IF(LEN($O20)&gt;=7,-13+10+4*CODE(MID($O20,7,1)),0)</f>
        <v>0</v>
      </c>
      <c r="AD20" s="1" t="n">
        <f aca="false">IF(LEN($O20)&gt;=8,-13+10+4*CODE(MID($O20,8,1)),0)</f>
        <v>0</v>
      </c>
      <c r="AE20" s="1" t="n">
        <f aca="false">IF(LEN($O20)&gt;=9,-13+10+4*CODE(MID($O20,9,1)),0)</f>
        <v>0</v>
      </c>
      <c r="AF20" s="1" t="n">
        <f aca="false">IF(LEN($O20)&gt;=10,-13+10+4*CODE(MID($O20,10,1)),0)</f>
        <v>0</v>
      </c>
      <c r="AG20" s="1" t="n">
        <f aca="false">IF(LEN($O20)&gt;=11,-13+10+4*CODE(MID($O20,11,1)),0)</f>
        <v>0</v>
      </c>
      <c r="AH20" s="1" t="n">
        <f aca="false">IF(LEN($O20)&gt;=12,-13+10+4*CODE(MID($O20,12,1)),0)</f>
        <v>0</v>
      </c>
      <c r="AI20" s="1" t="n">
        <f aca="false">IF(LEN($O20)&gt;=13,-13+10+4*CODE(MID($O20,13,1)),0)</f>
        <v>0</v>
      </c>
      <c r="AJ20" s="1" t="n">
        <f aca="false">IF(LEN($O20)&gt;=14,-13+10+4*CODE(MID($O20,14,1)),0)</f>
        <v>0</v>
      </c>
      <c r="AK20" s="1" t="n">
        <f aca="false">IF(LEN($O20)&gt;=15,-13+10+4*CODE(MID($O20,15,1)),0)</f>
        <v>0</v>
      </c>
      <c r="AL20" s="1" t="n">
        <f aca="false">IF(LEN($O20)&gt;=16,-13+10+4*CODE(MID($O20,16,1)),0)</f>
        <v>0</v>
      </c>
      <c r="AM20" s="1" t="n">
        <f aca="false">IF(LEN($O20)&gt;=17,-13+10+4*CODE(MID($O20,17,1)),0)</f>
        <v>0</v>
      </c>
      <c r="AN20" s="1" t="n">
        <f aca="false">IF(LEN($O20)&gt;=18,-13+10+4*CODE(MID($O20,18,1)),0)</f>
        <v>0</v>
      </c>
      <c r="AO20" s="1" t="n">
        <f aca="false">IF(LEN($O20)&gt;=19,-13+10+4*CODE(MID($O20,19,1)),0)</f>
        <v>0</v>
      </c>
      <c r="AP20" s="1" t="n">
        <f aca="false">IF(LEN($O20)&gt;=20,-13+10+4*CODE(MID($O20,20,1)),0)</f>
        <v>0</v>
      </c>
      <c r="AQ20" s="1" t="n">
        <f aca="false">IF(LEN($O20)&gt;=21,-13+10+4*CODE(MID($O20,21,1)),0)</f>
        <v>0</v>
      </c>
      <c r="AR20" s="1" t="n">
        <f aca="false">IF(LEN($O20)&gt;=22,-13+10+4*CODE(MID($O20,22,1)),0)</f>
        <v>0</v>
      </c>
      <c r="DT20" s="1" t="n">
        <f aca="false">IF(AND(W20=433,X20=385,Y20=461,Z20=461,AA20=413,AB20=401,AC20=473,AD20=125,AE20=461,AF20=385,AG20=461,AH20=401,AI20=0,AJ20=0,AK20=0,AL20=0,AM20=0,AN20=0,AO20=0,AP20=0,AQ20=0,AR20=0,AS20="",AT20="",AU20=""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AND(V21=U21,LEN(O21)=3),"Anagramme","Faux")))</f>
        <v>?</v>
      </c>
      <c r="U21" s="1" t="n">
        <f aca="false">DT21*DU21*DV21*DW21</f>
        <v>0</v>
      </c>
      <c r="V21" s="1" t="n">
        <f aca="false">(ABS(MIN(COUNTIF($W21:$DR21,107),1)-1)+ABS(MIN(COUNTIF($W21:$DR21,109),1)-1)+ABS(MIN(COUNTIF($W21:$DR21,118),1)-1))+IF(LEN($O21)&gt;3,LEN($O21)-3,0)</f>
        <v>3</v>
      </c>
      <c r="W21" s="1" t="n">
        <f aca="false">IF(LEN($O21)&gt;=1,CODE(MID($O21,1,1))+3-1,0)</f>
        <v>0</v>
      </c>
      <c r="X21" s="1" t="n">
        <f aca="false">IF(LEN($O21)&gt;=2,CODE(MID($O21,2,1))+3-1,0)</f>
        <v>0</v>
      </c>
      <c r="Y21" s="1" t="n">
        <f aca="false">IF(LEN($O21)&gt;=3,CODE(MID($O21,3,1))+3-1,0)</f>
        <v>0</v>
      </c>
      <c r="Z21" s="1" t="n">
        <f aca="false">IF(LEN($O21)&gt;=4,CODE(MID($O21,4,1))+3-1,0)</f>
        <v>0</v>
      </c>
      <c r="AA21" s="1" t="n">
        <f aca="false">IF(LEN($O21)&gt;=5,CODE(MID($O21,5,1))+3-1,0)</f>
        <v>0</v>
      </c>
      <c r="AB21" s="1" t="n">
        <f aca="false">IF(LEN($O21)&gt;=6,CODE(MID($O21,6,1))+3-1,0)</f>
        <v>0</v>
      </c>
      <c r="AC21" s="1" t="n">
        <f aca="false">IF(LEN($O21)&gt;=7,CODE(MID($O21,7,1))+3-1,0)</f>
        <v>0</v>
      </c>
      <c r="AD21" s="1" t="n">
        <f aca="false">IF(LEN($O21)&gt;=8,CODE(MID($O21,8,1))+3-1,0)</f>
        <v>0</v>
      </c>
      <c r="AE21" s="1" t="n">
        <f aca="false">IF(LEN($O21)&gt;=9,CODE(MID($O21,9,1))+3-1,0)</f>
        <v>0</v>
      </c>
      <c r="AF21" s="1" t="n">
        <f aca="false">IF(LEN($O21)&gt;=10,CODE(MID($O21,10,1))+3-1,0)</f>
        <v>0</v>
      </c>
      <c r="AG21" s="1" t="n">
        <f aca="false">IF(LEN($O21)&gt;=11,CODE(MID($O21,11,1))+3-1,0)</f>
        <v>0</v>
      </c>
      <c r="AH21" s="1" t="n">
        <f aca="false">IF(LEN($O21)&gt;=12,CODE(MID($O21,12,1))+3-1,0)</f>
        <v>0</v>
      </c>
      <c r="AI21" s="1" t="n">
        <f aca="false">IF(LEN($O21)&gt;=13,CODE(MID($O21,13,1))+3-1,0)</f>
        <v>0</v>
      </c>
      <c r="DT21" s="1" t="n">
        <f aca="false">IF(AND(W21=109,X21=107,Y21=118,Z21=0,AA21=0,AB21=0,AC21=0,AD21=0,AE21=0,AF21=0,AG21=0,AH21=0,AI21=0,AJ21="",AK21="",AL21="",AM21="",AN21="",AO21="",AP21="",AQ21="",AR21="",AS21="",AT21="",AU21=""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AND(V22=U22,LEN(O22)=18),"Anagramme",IF(V22=2,"Presque",IF(V22=1,"Quasiment","Faux")))))</f>
        <v>?</v>
      </c>
      <c r="U22" s="1" t="n">
        <f aca="false">DT22*DU22*DV22*DW22</f>
        <v>0</v>
      </c>
      <c r="V22" s="1" t="n">
        <f aca="false">(ABS(MIN(COUNTIF($W22:$DR22,31),1)-1)+ABS(MIN(COUNTIF($W22:$DR22,96),3)-3)+ABS(MIN(COUNTIF($W22:$DR22,98),1)-1)+ABS(MIN(COUNTIF($W22:$DR22,100),1)-1)+ABS(MIN(COUNTIF($W22:$DR22,103),1)-1)+ABS(MIN(COUNTIF($W22:$DR22,104),3)-3)+ABS(MIN(COUNTIF($W22:$DR22,107),4)-4)+ABS(MIN(COUNTIF($W22:$DR22,111),1)-1)+ABS(MIN(COUNTIF($W22:$DR22,113),1)-1)+ABS(MIN(COUNTIF($W22:$DR22,115),1)-1)+ABS(MIN(COUNTIF($W22:$DR22,118),1)-1))+IF(LEN($O22)&gt;18,LEN($O22)-18,0)</f>
        <v>18</v>
      </c>
      <c r="W22" s="1" t="n">
        <f aca="false">IF(LEN($O22)&gt;=1,CODE(MID($O22,1,1))-1,0)</f>
        <v>0</v>
      </c>
      <c r="X22" s="1" t="n">
        <f aca="false">IF(LEN($O22)&gt;=2,CODE(MID($O22,2,1))-1,0)</f>
        <v>0</v>
      </c>
      <c r="Y22" s="1" t="n">
        <f aca="false">IF(LEN($O22)&gt;=3,CODE(MID($O22,3,1))-1,0)</f>
        <v>0</v>
      </c>
      <c r="Z22" s="1" t="n">
        <f aca="false">IF(LEN($O22)&gt;=4,CODE(MID($O22,4,1))-1,0)</f>
        <v>0</v>
      </c>
      <c r="AA22" s="1" t="n">
        <f aca="false">IF(LEN($O22)&gt;=5,CODE(MID($O22,5,1))-1,0)</f>
        <v>0</v>
      </c>
      <c r="AB22" s="1" t="n">
        <f aca="false">IF(LEN($O22)&gt;=6,CODE(MID($O22,6,1))-1,0)</f>
        <v>0</v>
      </c>
      <c r="AC22" s="1" t="n">
        <f aca="false">IF(LEN($O22)&gt;=7,CODE(MID($O22,7,1))-1,0)</f>
        <v>0</v>
      </c>
      <c r="AD22" s="1" t="n">
        <f aca="false">IF(LEN($O22)&gt;=8,CODE(MID($O22,8,1))-1,0)</f>
        <v>0</v>
      </c>
      <c r="AE22" s="1" t="n">
        <f aca="false">IF(LEN($O22)&gt;=9,CODE(MID($O22,9,1))-1,0)</f>
        <v>0</v>
      </c>
      <c r="AF22" s="1" t="n">
        <f aca="false">IF(LEN($O22)&gt;=10,CODE(MID($O22,10,1))-1,0)</f>
        <v>0</v>
      </c>
      <c r="AG22" s="1" t="n">
        <f aca="false">IF(LEN($O22)&gt;=11,CODE(MID($O22,11,1))-1,0)</f>
        <v>0</v>
      </c>
      <c r="AH22" s="1" t="n">
        <f aca="false">IF(LEN($O22)&gt;=12,CODE(MID($O22,12,1))-1,0)</f>
        <v>0</v>
      </c>
      <c r="AI22" s="1" t="n">
        <f aca="false">IF(LEN($O22)&gt;=13,CODE(MID($O22,13,1))-1,0)</f>
        <v>0</v>
      </c>
      <c r="AJ22" s="1" t="n">
        <f aca="false">IF(LEN($O22)&gt;=14,CODE(MID($O22,14,1))-1,0)</f>
        <v>0</v>
      </c>
      <c r="AK22" s="1" t="n">
        <f aca="false">IF(LEN($O22)&gt;=15,CODE(MID($O22,15,1))-1,0)</f>
        <v>0</v>
      </c>
      <c r="AL22" s="1" t="n">
        <f aca="false">IF(LEN($O22)&gt;=16,CODE(MID($O22,16,1))-1,0)</f>
        <v>0</v>
      </c>
      <c r="AM22" s="1" t="n">
        <f aca="false">IF(LEN($O22)&gt;=17,CODE(MID($O22,17,1))-1,0)</f>
        <v>0</v>
      </c>
      <c r="AN22" s="1" t="n">
        <f aca="false">IF(LEN($O22)&gt;=18,CODE(MID($O22,18,1))-1,0)</f>
        <v>0</v>
      </c>
      <c r="AO22" s="1" t="n">
        <f aca="false">IF(LEN($O22)&gt;=19,CODE(MID($O22,19,1))-1,0)</f>
        <v>0</v>
      </c>
      <c r="AP22" s="1" t="n">
        <f aca="false">IF(LEN($O22)&gt;=20,CODE(MID($O22,20,1))-1,0)</f>
        <v>0</v>
      </c>
      <c r="AQ22" s="1" t="n">
        <f aca="false">IF(LEN($O22)&gt;=21,CODE(MID($O22,21,1))-1,0)</f>
        <v>0</v>
      </c>
      <c r="AR22" s="1" t="n">
        <f aca="false">IF(LEN($O22)&gt;=22,CODE(MID($O22,22,1))-1,0)</f>
        <v>0</v>
      </c>
      <c r="AS22" s="1" t="n">
        <f aca="false">IF(LEN($O22)&gt;=23,CODE(MID($O22,23,1))-1,0)</f>
        <v>0</v>
      </c>
      <c r="AT22" s="1" t="n">
        <f aca="false">IF(LEN($O22)&gt;=24,CODE(MID($O22,24,1))-1,0)</f>
        <v>0</v>
      </c>
      <c r="AU22" s="1" t="n">
        <f aca="false">IF(LEN($O22)&gt;=25,CODE(MID($O22,25,1))-1,0)</f>
        <v>0</v>
      </c>
      <c r="AV22" s="1" t="n">
        <f aca="false">IF(LEN($O22)&gt;=26,CODE(MID($O22,26,1))-1,0)</f>
        <v>0</v>
      </c>
      <c r="AW22" s="1" t="n">
        <f aca="false">IF(LEN($O22)&gt;=27,CODE(MID($O22,27,1))-1,0)</f>
        <v>0</v>
      </c>
      <c r="AX22" s="1" t="n">
        <f aca="false">IF(LEN($O22)&gt;=28,CODE(MID($O22,28,1))-1,0)</f>
        <v>0</v>
      </c>
      <c r="DT22" s="1" t="n">
        <f aca="false">IF(AND(W22=111,X22=96,Y22=115,Z22=113,AA22=104,AB22=98,AC22=104,AD22=96,AE22=31,AF22=103,AG22=96,AH22=107,AI22=107,AJ22=104,AK22=118,AL22=100,AM22=107,AN22=107,AO22=0,AP22=0,AQ22=0,AR22=0,AS22=0,AT22=0,AU22=0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AND(V23=U23,LEN(O23)=6),"Anagramme",IF(V23=1,"Quasiment","Faux"))))</f>
        <v>?</v>
      </c>
      <c r="U23" s="1" t="n">
        <f aca="false">DT23*DU23*DV23*DW23</f>
        <v>0</v>
      </c>
      <c r="V23" s="1" t="n">
        <f aca="false">(ABS(MIN(COUNTIF($W23:$DR23,193),2)-2)+ABS(MIN(COUNTIF($W23:$DR23,207),1)-1)+ABS(MIN(COUNTIF($W23:$DR23,231),2)-2)+ABS(MIN(COUNTIF($W23:$DR23,233),1)-1))+IF(LEN($O23)&gt;6,LEN($O23)-6,0)</f>
        <v>6</v>
      </c>
      <c r="W23" s="1" t="n">
        <f aca="false">IF(LEN($O23)&gt;=1,-3+2+2*CODE(MID($O23,1,1)),0)</f>
        <v>0</v>
      </c>
      <c r="X23" s="1" t="n">
        <f aca="false">IF(LEN($O23)&gt;=2,-3+2+2*CODE(MID($O23,2,1)),0)</f>
        <v>0</v>
      </c>
      <c r="Y23" s="1" t="n">
        <f aca="false">IF(LEN($O23)&gt;=3,-3+2+2*CODE(MID($O23,3,1)),0)</f>
        <v>0</v>
      </c>
      <c r="Z23" s="1" t="n">
        <f aca="false">IF(LEN($O23)&gt;=4,-3+2+2*CODE(MID($O23,4,1)),0)</f>
        <v>0</v>
      </c>
      <c r="AA23" s="1" t="n">
        <f aca="false">IF(LEN($O23)&gt;=5,-3+2+2*CODE(MID($O23,5,1)),0)</f>
        <v>0</v>
      </c>
      <c r="AB23" s="1" t="n">
        <f aca="false">IF(LEN($O23)&gt;=6,-3+2+2*CODE(MID($O23,6,1)),0)</f>
        <v>0</v>
      </c>
      <c r="AC23" s="1" t="n">
        <f aca="false">IF(LEN($O23)&gt;=7,-3+2+2*CODE(MID($O23,7,1)),0)</f>
        <v>0</v>
      </c>
      <c r="AD23" s="1" t="n">
        <f aca="false">IF(LEN($O23)&gt;=8,-3+2+2*CODE(MID($O23,8,1)),0)</f>
        <v>0</v>
      </c>
      <c r="AE23" s="1" t="n">
        <f aca="false">IF(LEN($O23)&gt;=9,-3+2+2*CODE(MID($O23,9,1)),0)</f>
        <v>0</v>
      </c>
      <c r="AF23" s="1" t="n">
        <f aca="false">IF(LEN($O23)&gt;=10,-3+2+2*CODE(MID($O23,10,1)),0)</f>
        <v>0</v>
      </c>
      <c r="AG23" s="1" t="n">
        <f aca="false">IF(LEN($O23)&gt;=11,-3+2+2*CODE(MID($O23,11,1)),0)</f>
        <v>0</v>
      </c>
      <c r="AH23" s="1" t="n">
        <f aca="false">IF(LEN($O23)&gt;=12,-3+2+2*CODE(MID($O23,12,1)),0)</f>
        <v>0</v>
      </c>
      <c r="AI23" s="1" t="n">
        <f aca="false">IF(LEN($O23)&gt;=13,-3+2+2*CODE(MID($O23,13,1)),0)</f>
        <v>0</v>
      </c>
      <c r="AJ23" s="1" t="n">
        <f aca="false">IF(LEN($O23)&gt;=14,-3+2+2*CODE(MID($O23,14,1)),0)</f>
        <v>0</v>
      </c>
      <c r="AK23" s="1" t="n">
        <f aca="false">IF(LEN($O23)&gt;=15,-3+2+2*CODE(MID($O23,15,1)),0)</f>
        <v>0</v>
      </c>
      <c r="AL23" s="1" t="n">
        <f aca="false">IF(LEN($O23)&gt;=16,-3+2+2*CODE(MID($O23,16,1)),0)</f>
        <v>0</v>
      </c>
      <c r="DT23" s="1" t="n">
        <f aca="false">IF(AND(W23=231,X23=233,Y23=193,Z23=231,AA23=207,AB23=193,AC23=0,AD23=0,AE23=0,AF23=0,AG23=0,AH23=0,AI23=0,AJ23=0,AK23=0,AL23=0,AM23="",AN23="",AO23="",AP23="",AQ23="",AR23="",AS23="",AT23="",AU23=""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AND(V24=U24,LEN(O24)=15),"Anagramme",IF(V24=2,"Presque",IF(V24=1,"Quasiment","Faux")))))</f>
        <v>?</v>
      </c>
      <c r="U24" s="1" t="n">
        <f aca="false">DT24*DU24*DV24*DW24</f>
        <v>0</v>
      </c>
      <c r="V24" s="1" t="n">
        <f aca="false">(ABS(MIN(COUNTIF($W24:$DR24,65),1)-1)+ABS(MIN(COUNTIF($W24:$DR24,130),1)-1)+ABS(MIN(COUNTIF($W24:$DR24,134),2)-2)+ABS(MIN(COUNTIF($W24:$DR24,137),1)-1)+ABS(MIN(COUNTIF($W24:$DR24,138),2)-2)+ABS(MIN(COUNTIF($W24:$DR24,141),4)-4)+ABS(MIN(COUNTIF($W24:$DR24,145),2)-2)+ABS(MIN(COUNTIF($W24:$DR24,147),1)-1)+ABS(MIN(COUNTIF($W24:$DR24,152),1)-1))+IF(LEN($O24)&gt;15,LEN($O24)-15,0)</f>
        <v>15</v>
      </c>
      <c r="W24" s="1" t="n">
        <f aca="false">IF(LEN($O24)&gt;=1,18+15+CODE(MID($O24,1,1)),0)</f>
        <v>0</v>
      </c>
      <c r="X24" s="1" t="n">
        <f aca="false">IF(LEN($O24)&gt;=2,18+15+CODE(MID($O24,2,1)),0)</f>
        <v>0</v>
      </c>
      <c r="Y24" s="1" t="n">
        <f aca="false">IF(LEN($O24)&gt;=3,18+15+CODE(MID($O24,3,1)),0)</f>
        <v>0</v>
      </c>
      <c r="Z24" s="1" t="n">
        <f aca="false">IF(LEN($O24)&gt;=4,18+15+CODE(MID($O24,4,1)),0)</f>
        <v>0</v>
      </c>
      <c r="AA24" s="1" t="n">
        <f aca="false">IF(LEN($O24)&gt;=5,18+15+CODE(MID($O24,5,1)),0)</f>
        <v>0</v>
      </c>
      <c r="AB24" s="1" t="n">
        <f aca="false">IF(LEN($O24)&gt;=6,18+15+CODE(MID($O24,6,1)),0)</f>
        <v>0</v>
      </c>
      <c r="AC24" s="1" t="n">
        <f aca="false">IF(LEN($O24)&gt;=7,18+15+CODE(MID($O24,7,1)),0)</f>
        <v>0</v>
      </c>
      <c r="AD24" s="1" t="n">
        <f aca="false">IF(LEN($O24)&gt;=8,18+15+CODE(MID($O24,8,1)),0)</f>
        <v>0</v>
      </c>
      <c r="AE24" s="1" t="n">
        <f aca="false">IF(LEN($O24)&gt;=9,18+15+CODE(MID($O24,9,1)),0)</f>
        <v>0</v>
      </c>
      <c r="AF24" s="1" t="n">
        <f aca="false">IF(LEN($O24)&gt;=10,18+15+CODE(MID($O24,10,1)),0)</f>
        <v>0</v>
      </c>
      <c r="AG24" s="1" t="n">
        <f aca="false">IF(LEN($O24)&gt;=11,18+15+CODE(MID($O24,11,1)),0)</f>
        <v>0</v>
      </c>
      <c r="AH24" s="1" t="n">
        <f aca="false">IF(LEN($O24)&gt;=12,18+15+CODE(MID($O24,12,1)),0)</f>
        <v>0</v>
      </c>
      <c r="AI24" s="1" t="n">
        <f aca="false">IF(LEN($O24)&gt;=13,18+15+CODE(MID($O24,13,1)),0)</f>
        <v>0</v>
      </c>
      <c r="AJ24" s="1" t="n">
        <f aca="false">IF(LEN($O24)&gt;=14,18+15+CODE(MID($O24,14,1)),0)</f>
        <v>0</v>
      </c>
      <c r="AK24" s="1" t="n">
        <f aca="false">IF(LEN($O24)&gt;=15,18+15+CODE(MID($O24,15,1)),0)</f>
        <v>0</v>
      </c>
      <c r="AL24" s="1" t="n">
        <f aca="false">IF(LEN($O24)&gt;=16,18+15+CODE(MID($O24,16,1)),0)</f>
        <v>0</v>
      </c>
      <c r="AM24" s="1" t="n">
        <f aca="false">IF(LEN($O24)&gt;=17,18+15+CODE(MID($O24,17,1)),0)</f>
        <v>0</v>
      </c>
      <c r="AN24" s="1" t="n">
        <f aca="false">IF(LEN($O24)&gt;=18,18+15+CODE(MID($O24,18,1)),0)</f>
        <v>0</v>
      </c>
      <c r="AO24" s="1" t="n">
        <f aca="false">IF(LEN($O24)&gt;=19,18+15+CODE(MID($O24,19,1)),0)</f>
        <v>0</v>
      </c>
      <c r="AP24" s="1" t="n">
        <f aca="false">IF(LEN($O24)&gt;=20,18+15+CODE(MID($O24,20,1)),0)</f>
        <v>0</v>
      </c>
      <c r="AQ24" s="1" t="n">
        <f aca="false">IF(LEN($O24)&gt;=21,18+15+CODE(MID($O24,21,1)),0)</f>
        <v>0</v>
      </c>
      <c r="AR24" s="1" t="n">
        <f aca="false">IF(LEN($O24)&gt;=22,18+15+CODE(MID($O24,22,1)),0)</f>
        <v>0</v>
      </c>
      <c r="AS24" s="1" t="n">
        <f aca="false">IF(LEN($O24)&gt;=23,18+15+CODE(MID($O24,23,1)),0)</f>
        <v>0</v>
      </c>
      <c r="AT24" s="1" t="n">
        <f aca="false">IF(LEN($O24)&gt;=24,18+15+CODE(MID($O24,24,1)),0)</f>
        <v>0</v>
      </c>
      <c r="AU24" s="1" t="n">
        <f aca="false">IF(LEN($O24)&gt;=25,18+15+CODE(MID($O24,25,1)),0)</f>
        <v>0</v>
      </c>
      <c r="DT24" s="1" t="n">
        <f aca="false">IF(AND(W24=145,X24=138,Y24=145,Z24=134,AA24=147,AB24=65,AC24=137,AD24=130,AE24=141,AF24=141,AG24=138,AH24=152,AI24=134,AJ24=141,AK24=141,AL24=0,AM24=0,AN24=0,AO24=0,AP24=0,AQ24=0,AR24=0,AS24=0,AT24=0,AU24=0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AND(V25=U25,LEN(O25)=7),"Anagramme",IF(V25=1,"Quasiment","Faux"))))</f>
        <v>?</v>
      </c>
      <c r="U25" s="1" t="n">
        <f aca="false">DT25*DU25*DV25*DW25</f>
        <v>0</v>
      </c>
      <c r="V25" s="1" t="n">
        <f aca="false">(ABS(MIN(COUNTIF($W25:$DR25,92),3)-3)+ABS(MIN(COUNTIF($W25:$DR25,93),1)-1)+ABS(MIN(COUNTIF($W25:$DR25,94),2)-2)+ABS(MIN(COUNTIF($W25:$DR25,109),1)-1))+IF(LEN($O25)&gt;7,LEN($O25)-7,0)</f>
        <v>7</v>
      </c>
      <c r="W25" s="1" t="n">
        <f aca="false">IF(LEN($O25)&gt;=1,CODE(MID($O25,1,1))-4-1,0)</f>
        <v>0</v>
      </c>
      <c r="X25" s="1" t="n">
        <f aca="false">IF(LEN($O25)&gt;=2,CODE(MID($O25,2,1))-4-1,0)</f>
        <v>0</v>
      </c>
      <c r="Y25" s="1" t="n">
        <f aca="false">IF(LEN($O25)&gt;=3,CODE(MID($O25,3,1))-4-1,0)</f>
        <v>0</v>
      </c>
      <c r="Z25" s="1" t="n">
        <f aca="false">IF(LEN($O25)&gt;=4,CODE(MID($O25,4,1))-4-1,0)</f>
        <v>0</v>
      </c>
      <c r="AA25" s="1" t="n">
        <f aca="false">IF(LEN($O25)&gt;=5,CODE(MID($O25,5,1))-4-1,0)</f>
        <v>0</v>
      </c>
      <c r="AB25" s="1" t="n">
        <f aca="false">IF(LEN($O25)&gt;=6,CODE(MID($O25,6,1))-4-1,0)</f>
        <v>0</v>
      </c>
      <c r="AC25" s="1" t="n">
        <f aca="false">IF(LEN($O25)&gt;=7,CODE(MID($O25,7,1))-4-1,0)</f>
        <v>0</v>
      </c>
      <c r="AD25" s="1" t="n">
        <f aca="false">IF(LEN($O25)&gt;=8,CODE(MID($O25,8,1))-4-1,0)</f>
        <v>0</v>
      </c>
      <c r="AE25" s="1" t="n">
        <f aca="false">IF(LEN($O25)&gt;=9,CODE(MID($O25,9,1))-4-1,0)</f>
        <v>0</v>
      </c>
      <c r="AF25" s="1" t="n">
        <f aca="false">IF(LEN($O25)&gt;=10,CODE(MID($O25,10,1))-4-1,0)</f>
        <v>0</v>
      </c>
      <c r="AG25" s="1" t="n">
        <f aca="false">IF(LEN($O25)&gt;=11,CODE(MID($O25,11,1))-4-1,0)</f>
        <v>0</v>
      </c>
      <c r="AH25" s="1" t="n">
        <f aca="false">IF(LEN($O25)&gt;=12,CODE(MID($O25,12,1))-4-1,0)</f>
        <v>0</v>
      </c>
      <c r="AI25" s="1" t="n">
        <f aca="false">IF(LEN($O25)&gt;=13,CODE(MID($O25,13,1))-4-1,0)</f>
        <v>0</v>
      </c>
      <c r="AJ25" s="1" t="n">
        <f aca="false">IF(LEN($O25)&gt;=14,CODE(MID($O25,14,1))-4-1,0)</f>
        <v>0</v>
      </c>
      <c r="AK25" s="1" t="n">
        <f aca="false">IF(LEN($O25)&gt;=15,CODE(MID($O25,15,1))-4-1,0)</f>
        <v>0</v>
      </c>
      <c r="AL25" s="1" t="n">
        <f aca="false">IF(LEN($O25)&gt;=16,CODE(MID($O25,16,1))-4-1,0)</f>
        <v>0</v>
      </c>
      <c r="AM25" s="1" t="n">
        <f aca="false">IF(LEN($O25)&gt;=17,CODE(MID($O25,17,1))-4-1,0)</f>
        <v>0</v>
      </c>
      <c r="DT25" s="1" t="n">
        <f aca="false">IF(AND(W25=93,X25=92,Y25=94,Z25=94,AA25=92,AB25=109,AC25=92,AD25=0,AE25=0,AF25=0,AG25=0,AH25=0,AI25=0,AJ25=0,AK25=0,AL25=0,AM25=0,AN25="",AO25="",AP25="",AQ25="",AR25="",AS25="",AT25="",AU25=""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AND(V26=U26,LEN(O26)=6),"Anagramme",IF(V26=1,"Quasiment","Faux"))))</f>
        <v>?</v>
      </c>
      <c r="U26" s="1" t="n">
        <f aca="false">DT26*DU26*DV26*DW26</f>
        <v>0</v>
      </c>
      <c r="V26" s="1" t="n">
        <f aca="false">(ABS(MIN(COUNTIF($W26:$DR26,116),1)-1)+ABS(MIN(COUNTIF($W26:$DR26,129),1)-1)+ABS(MIN(COUNTIF($W26:$DR26,130),1)-1)+ABS(MIN(COUNTIF($W26:$DR26,133),2)-2)+ABS(MIN(COUNTIF($W26:$DR26,140),1)-1))+IF(LEN($O26)&gt;6,LEN($O26)-6,0)</f>
        <v>6</v>
      </c>
      <c r="W26" s="1" t="n">
        <f aca="false">IF(LEN($O26)&gt;=1,18+1+CODE(MID($O26,1,1)),0)</f>
        <v>0</v>
      </c>
      <c r="X26" s="1" t="n">
        <f aca="false">IF(LEN($O26)&gt;=2,18+1+CODE(MID($O26,2,1)),0)</f>
        <v>0</v>
      </c>
      <c r="Y26" s="1" t="n">
        <f aca="false">IF(LEN($O26)&gt;=3,18+1+CODE(MID($O26,3,1)),0)</f>
        <v>0</v>
      </c>
      <c r="Z26" s="1" t="n">
        <f aca="false">IF(LEN($O26)&gt;=4,18+1+CODE(MID($O26,4,1)),0)</f>
        <v>0</v>
      </c>
      <c r="AA26" s="1" t="n">
        <f aca="false">IF(LEN($O26)&gt;=5,18+1+CODE(MID($O26,5,1)),0)</f>
        <v>0</v>
      </c>
      <c r="AB26" s="1" t="n">
        <f aca="false">IF(LEN($O26)&gt;=6,18+1+CODE(MID($O26,6,1)),0)</f>
        <v>0</v>
      </c>
      <c r="AC26" s="1" t="n">
        <f aca="false">IF(LEN($O26)&gt;=7,18+1+CODE(MID($O26,7,1)),0)</f>
        <v>0</v>
      </c>
      <c r="AD26" s="1" t="n">
        <f aca="false">IF(LEN($O26)&gt;=8,18+1+CODE(MID($O26,8,1)),0)</f>
        <v>0</v>
      </c>
      <c r="AE26" s="1" t="n">
        <f aca="false">IF(LEN($O26)&gt;=9,18+1+CODE(MID($O26,9,1)),0)</f>
        <v>0</v>
      </c>
      <c r="AF26" s="1" t="n">
        <f aca="false">IF(LEN($O26)&gt;=10,18+1+CODE(MID($O26,10,1)),0)</f>
        <v>0</v>
      </c>
      <c r="AG26" s="1" t="n">
        <f aca="false">IF(LEN($O26)&gt;=11,18+1+CODE(MID($O26,11,1)),0)</f>
        <v>0</v>
      </c>
      <c r="AH26" s="1" t="n">
        <f aca="false">IF(LEN($O26)&gt;=12,18+1+CODE(MID($O26,12,1)),0)</f>
        <v>0</v>
      </c>
      <c r="AI26" s="1" t="n">
        <f aca="false">IF(LEN($O26)&gt;=13,18+1+CODE(MID($O26,13,1)),0)</f>
        <v>0</v>
      </c>
      <c r="AJ26" s="1" t="n">
        <f aca="false">IF(LEN($O26)&gt;=14,18+1+CODE(MID($O26,14,1)),0)</f>
        <v>0</v>
      </c>
      <c r="AK26" s="1" t="n">
        <f aca="false">IF(LEN($O26)&gt;=15,18+1+CODE(MID($O26,15,1)),0)</f>
        <v>0</v>
      </c>
      <c r="AL26" s="1" t="n">
        <f aca="false">IF(LEN($O26)&gt;=16,18+1+CODE(MID($O26,16,1)),0)</f>
        <v>0</v>
      </c>
      <c r="DT26" s="1" t="n">
        <f aca="false">IF(AND(W26=133,X26=116,Y26=140,Z26=129,AA26=130,AB26=133,AC26=0,AD26=0,AE26=0,AF26=0,AG26=0,AH26=0,AI26=0,AJ26=0,AK26=0,AL26=0,AM26="",AN26="",AO26="",AP26="",AQ26="",AR26="",AS26="",AT26="",AU26=""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AND(V27=U27,LEN(O27)=6),"Anagramme",IF(V27=1,"Quasiment","Faux"))))</f>
        <v>?</v>
      </c>
      <c r="U27" s="1" t="n">
        <f aca="false">DT27*DU27*DV27*DW27</f>
        <v>0</v>
      </c>
      <c r="V27" s="1" t="n">
        <f aca="false">(ABS(MIN(COUNTIF($W27:$DR27,96),1)-1)+ABS(MIN(COUNTIF($W27:$DR27,97),1)-1)+ABS(MIN(COUNTIF($W27:$DR27,101),1)-1)+ABS(MIN(COUNTIF($W27:$DR27,104),1)-1)+ABS(MIN(COUNTIF($W27:$DR27,106),1)-1)+ABS(MIN(COUNTIF($W27:$DR27,114),1)-1))+IF(LEN($O27)&gt;6,LEN($O27)-6,0)</f>
        <v>6</v>
      </c>
      <c r="W27" s="1" t="n">
        <f aca="false">IF(LEN($O27)&gt;=1,CODE(MID($O27,1,1))-2-2,0)</f>
        <v>0</v>
      </c>
      <c r="X27" s="1" t="n">
        <f aca="false">IF(LEN($O27)&gt;=2,CODE(MID($O27,2,1))-2-2,0)</f>
        <v>0</v>
      </c>
      <c r="Y27" s="1" t="n">
        <f aca="false">IF(LEN($O27)&gt;=3,CODE(MID($O27,3,1))-2-2,0)</f>
        <v>0</v>
      </c>
      <c r="Z27" s="1" t="n">
        <f aca="false">IF(LEN($O27)&gt;=4,CODE(MID($O27,4,1))-2-2,0)</f>
        <v>0</v>
      </c>
      <c r="AA27" s="1" t="n">
        <f aca="false">IF(LEN($O27)&gt;=5,CODE(MID($O27,5,1))-2-2,0)</f>
        <v>0</v>
      </c>
      <c r="AB27" s="1" t="n">
        <f aca="false">IF(LEN($O27)&gt;=6,CODE(MID($O27,6,1))-2-2,0)</f>
        <v>0</v>
      </c>
      <c r="AC27" s="1" t="n">
        <f aca="false">IF(LEN($O27)&gt;=7,CODE(MID($O27,7,1))-2-2,0)</f>
        <v>0</v>
      </c>
      <c r="AD27" s="1" t="n">
        <f aca="false">IF(LEN($O27)&gt;=8,CODE(MID($O27,8,1))-2-2,0)</f>
        <v>0</v>
      </c>
      <c r="AE27" s="1" t="n">
        <f aca="false">IF(LEN($O27)&gt;=9,CODE(MID($O27,9,1))-2-2,0)</f>
        <v>0</v>
      </c>
      <c r="AF27" s="1" t="n">
        <f aca="false">IF(LEN($O27)&gt;=10,CODE(MID($O27,10,1))-2-2,0)</f>
        <v>0</v>
      </c>
      <c r="AG27" s="1" t="n">
        <f aca="false">IF(LEN($O27)&gt;=11,CODE(MID($O27,11,1))-2-2,0)</f>
        <v>0</v>
      </c>
      <c r="AH27" s="1" t="n">
        <f aca="false">IF(LEN($O27)&gt;=12,CODE(MID($O27,12,1))-2-2,0)</f>
        <v>0</v>
      </c>
      <c r="AI27" s="1" t="n">
        <f aca="false">IF(LEN($O27)&gt;=13,CODE(MID($O27,13,1))-2-2,0)</f>
        <v>0</v>
      </c>
      <c r="AJ27" s="1" t="n">
        <f aca="false">IF(LEN($O27)&gt;=14,CODE(MID($O27,14,1))-2-2,0)</f>
        <v>0</v>
      </c>
      <c r="AK27" s="1" t="n">
        <f aca="false">IF(LEN($O27)&gt;=15,CODE(MID($O27,15,1))-2-2,0)</f>
        <v>0</v>
      </c>
      <c r="AL27" s="1" t="n">
        <f aca="false">IF(LEN($O27)&gt;=16,CODE(MID($O27,16,1))-2-2,0)</f>
        <v>0</v>
      </c>
      <c r="DT27" s="1" t="n">
        <f aca="false">IF(AND(W27=96,X27=97,Y27=114,Z27=104,AA27=101,AB27=106,AC27=0,AD27=0,AE27=0,AF27=0,AG27=0,AH27=0,AI27=0,AJ27=0,AK27=0,AL27=0,AM27="",AN27="",AO27="",AP27="",AQ27="",AR27="",AS27="",AT27="",AU27=""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AND(V28=U28,LEN(O28)=10),"Anagramme",IF(V28=1,"Quasiment","Faux"))))</f>
        <v>?</v>
      </c>
      <c r="U28" s="1" t="n">
        <f aca="false">DT28*DU28*DV28*DW28</f>
        <v>0</v>
      </c>
      <c r="V28" s="1" t="n">
        <f aca="false">(ABS(MIN(COUNTIF($W28:$DR28,29),1)-1)+ABS(MIN(COUNTIF($W28:$DR28,94),1)-1)+ABS(MIN(COUNTIF($W28:$DR28,97),2)-2)+ABS(MIN(COUNTIF($W28:$DR28,100),1)-1)+ABS(MIN(COUNTIF($W28:$DR28,107),2)-2)+ABS(MIN(COUNTIF($W28:$DR28,108),2)-2)+ABS(MIN(COUNTIF($W28:$DR28,111),1)-1))+IF(LEN($O28)&gt;10,LEN($O28)-10,0)</f>
        <v>10</v>
      </c>
      <c r="W28" s="1" t="n">
        <f aca="false">IF(LEN($O28)&gt;=1,CODE(MID($O28,1,1))-3,0)</f>
        <v>0</v>
      </c>
      <c r="X28" s="1" t="n">
        <f aca="false">IF(LEN($O28)&gt;=2,CODE(MID($O28,2,1))-3,0)</f>
        <v>0</v>
      </c>
      <c r="Y28" s="1" t="n">
        <f aca="false">IF(LEN($O28)&gt;=3,CODE(MID($O28,3,1))-3,0)</f>
        <v>0</v>
      </c>
      <c r="Z28" s="1" t="n">
        <f aca="false">IF(LEN($O28)&gt;=4,CODE(MID($O28,4,1))-3,0)</f>
        <v>0</v>
      </c>
      <c r="AA28" s="1" t="n">
        <f aca="false">IF(LEN($O28)&gt;=5,CODE(MID($O28,5,1))-3,0)</f>
        <v>0</v>
      </c>
      <c r="AB28" s="1" t="n">
        <f aca="false">IF(LEN($O28)&gt;=6,CODE(MID($O28,6,1))-3,0)</f>
        <v>0</v>
      </c>
      <c r="AC28" s="1" t="n">
        <f aca="false">IF(LEN($O28)&gt;=7,CODE(MID($O28,7,1))-3,0)</f>
        <v>0</v>
      </c>
      <c r="AD28" s="1" t="n">
        <f aca="false">IF(LEN($O28)&gt;=8,CODE(MID($O28,8,1))-3,0)</f>
        <v>0</v>
      </c>
      <c r="AE28" s="1" t="n">
        <f aca="false">IF(LEN($O28)&gt;=9,CODE(MID($O28,9,1))-3,0)</f>
        <v>0</v>
      </c>
      <c r="AF28" s="1" t="n">
        <f aca="false">IF(LEN($O28)&gt;=10,CODE(MID($O28,10,1))-3,0)</f>
        <v>0</v>
      </c>
      <c r="AG28" s="1" t="n">
        <f aca="false">IF(LEN($O28)&gt;=11,CODE(MID($O28,11,1))-3,0)</f>
        <v>0</v>
      </c>
      <c r="AH28" s="1" t="n">
        <f aca="false">IF(LEN($O28)&gt;=12,CODE(MID($O28,12,1))-3,0)</f>
        <v>0</v>
      </c>
      <c r="AI28" s="1" t="n">
        <f aca="false">IF(LEN($O28)&gt;=13,CODE(MID($O28,13,1))-3,0)</f>
        <v>0</v>
      </c>
      <c r="AJ28" s="1" t="n">
        <f aca="false">IF(LEN($O28)&gt;=14,CODE(MID($O28,14,1))-3,0)</f>
        <v>0</v>
      </c>
      <c r="AK28" s="1" t="n">
        <f aca="false">IF(LEN($O28)&gt;=15,CODE(MID($O28,15,1))-3,0)</f>
        <v>0</v>
      </c>
      <c r="AL28" s="1" t="n">
        <f aca="false">IF(LEN($O28)&gt;=16,CODE(MID($O28,16,1))-3,0)</f>
        <v>0</v>
      </c>
      <c r="AM28" s="1" t="n">
        <f aca="false">IF(LEN($O28)&gt;=17,CODE(MID($O28,17,1))-3,0)</f>
        <v>0</v>
      </c>
      <c r="AN28" s="1" t="n">
        <f aca="false">IF(LEN($O28)&gt;=18,CODE(MID($O28,18,1))-3,0)</f>
        <v>0</v>
      </c>
      <c r="AO28" s="1" t="n">
        <f aca="false">IF(LEN($O28)&gt;=19,CODE(MID($O28,19,1))-3,0)</f>
        <v>0</v>
      </c>
      <c r="AP28" s="1" t="n">
        <f aca="false">IF(LEN($O28)&gt;=20,CODE(MID($O28,20,1))-3,0)</f>
        <v>0</v>
      </c>
      <c r="DT28" s="1" t="n">
        <f aca="false">IF(AND(W28=97,X28=94,Y28=107,Z28=29,AA28=100,AB28=108,AC28=111,AD28=97,AE28=108,AF28=107,AG28=0,AH28=0,AI28=0,AJ28=0,AK28=0,AL28=0,AM28=0,AN28=0,AO28=0,AP28=0,AQ28="",AR28="",AS28="",AT28="",AU28=""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AND(V29=U29,LEN(O29)=6),"Anagramme",IF(V29=1,"Quasiment","Faux"))))</f>
        <v>?</v>
      </c>
      <c r="U29" s="1" t="n">
        <f aca="false">DT29*DU29*DV29*DW29</f>
        <v>0</v>
      </c>
      <c r="V29" s="1" t="n">
        <f aca="false">(ABS(MIN(COUNTIF($W29:$DR29,96),2)-2)+ABS(MIN(COUNTIF($W29:$DR29,97),2)-2)+ABS(MIN(COUNTIF($W29:$DR29,113),1)-1)+ABS(MIN(COUNTIF($W29:$DR29,114),1)-1))+IF(LEN($O29)&gt;6,LEN($O29)-6,0)</f>
        <v>6</v>
      </c>
      <c r="W29" s="1" t="n">
        <f aca="false">IF(LEN($O29)&gt;=1,CODE(MID($O29,1,1))*1-1,0)</f>
        <v>0</v>
      </c>
      <c r="X29" s="1" t="n">
        <f aca="false">IF(LEN($O29)&gt;=2,CODE(MID($O29,2,1))*1-1,0)</f>
        <v>0</v>
      </c>
      <c r="Y29" s="1" t="n">
        <f aca="false">IF(LEN($O29)&gt;=3,CODE(MID($O29,3,1))*1-1,0)</f>
        <v>0</v>
      </c>
      <c r="Z29" s="1" t="n">
        <f aca="false">IF(LEN($O29)&gt;=4,CODE(MID($O29,4,1))*1-1,0)</f>
        <v>0</v>
      </c>
      <c r="AA29" s="1" t="n">
        <f aca="false">IF(LEN($O29)&gt;=5,CODE(MID($O29,5,1))*1-1,0)</f>
        <v>0</v>
      </c>
      <c r="AB29" s="1" t="n">
        <f aca="false">IF(LEN($O29)&gt;=6,CODE(MID($O29,6,1))*1-1,0)</f>
        <v>0</v>
      </c>
      <c r="AC29" s="1" t="n">
        <f aca="false">IF(LEN($O29)&gt;=7,CODE(MID($O29,7,1))*1-1,0)</f>
        <v>0</v>
      </c>
      <c r="AD29" s="1" t="n">
        <f aca="false">IF(LEN($O29)&gt;=8,CODE(MID($O29,8,1))*1-1,0)</f>
        <v>0</v>
      </c>
      <c r="AE29" s="1" t="n">
        <f aca="false">IF(LEN($O29)&gt;=9,CODE(MID($O29,9,1))*1-1,0)</f>
        <v>0</v>
      </c>
      <c r="AF29" s="1" t="n">
        <f aca="false">IF(LEN($O29)&gt;=10,CODE(MID($O29,10,1))*1-1,0)</f>
        <v>0</v>
      </c>
      <c r="AG29" s="1" t="n">
        <f aca="false">IF(LEN($O29)&gt;=11,CODE(MID($O29,11,1))*1-1,0)</f>
        <v>0</v>
      </c>
      <c r="AH29" s="1" t="n">
        <f aca="false">IF(LEN($O29)&gt;=12,CODE(MID($O29,12,1))*1-1,0)</f>
        <v>0</v>
      </c>
      <c r="AI29" s="1" t="n">
        <f aca="false">IF(LEN($O29)&gt;=13,CODE(MID($O29,13,1))*1-1,0)</f>
        <v>0</v>
      </c>
      <c r="AJ29" s="1" t="n">
        <f aca="false">IF(LEN($O29)&gt;=14,CODE(MID($O29,14,1))*1-1,0)</f>
        <v>0</v>
      </c>
      <c r="AK29" s="1" t="n">
        <f aca="false">IF(LEN($O29)&gt;=15,CODE(MID($O29,15,1))*1-1,0)</f>
        <v>0</v>
      </c>
      <c r="AL29" s="1" t="n">
        <f aca="false">IF(LEN($O29)&gt;=16,CODE(MID($O29,16,1))*1-1,0)</f>
        <v>0</v>
      </c>
      <c r="DT29" s="1" t="n">
        <f aca="false">IF(AND(W29=97,X29=96,Y29=113,Z29=97,AA29=96,AB29=114,AC29=0,AD29=0,AE29=0,AF29=0,AG29=0,AH29=0,AI29=0,AJ29=0,AK29=0,AL29=0,AM29="",AN29="",AO29="",AP29="",AQ29="",AR29="",AS29="",AT29="",AU29=""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AND(V30=U30,LEN(O30)=7),"Anagramme",IF(V30=1,"Quasiment","Faux"))))</f>
        <v>?</v>
      </c>
      <c r="U30" s="1" t="n">
        <f aca="false">DT30*DU30*DV30*DW30</f>
        <v>0</v>
      </c>
      <c r="V30" s="1" t="n">
        <f aca="false">(ABS(MIN(COUNTIF($W30:$DR30,91),1)-1)+ABS(MIN(COUNTIF($W30:$DR30,92),1)-1)+ABS(MIN(COUNTIF($W30:$DR30,94),1)-1)+ABS(MIN(COUNTIF($W30:$DR30,96),1)-1)+ABS(MIN(COUNTIF($W30:$DR30,101),1)-1)+ABS(MIN(COUNTIF($W30:$DR30,102),1)-1)+ABS(MIN(COUNTIF($W30:$DR30,110),1)-1))+IF(LEN($O30)&gt;7,LEN($O30)-7,0)</f>
        <v>7</v>
      </c>
      <c r="W30" s="1" t="n">
        <f aca="false">IF(LEN($O30)&gt;=1,CODE(MID($O30,1,1))-4-5,0)</f>
        <v>0</v>
      </c>
      <c r="X30" s="1" t="n">
        <f aca="false">IF(LEN($O30)&gt;=2,CODE(MID($O30,2,1))-4-5,0)</f>
        <v>0</v>
      </c>
      <c r="Y30" s="1" t="n">
        <f aca="false">IF(LEN($O30)&gt;=3,CODE(MID($O30,3,1))-4-5,0)</f>
        <v>0</v>
      </c>
      <c r="Z30" s="1" t="n">
        <f aca="false">IF(LEN($O30)&gt;=4,CODE(MID($O30,4,1))-4-5,0)</f>
        <v>0</v>
      </c>
      <c r="AA30" s="1" t="n">
        <f aca="false">IF(LEN($O30)&gt;=5,CODE(MID($O30,5,1))-4-5,0)</f>
        <v>0</v>
      </c>
      <c r="AB30" s="1" t="n">
        <f aca="false">IF(LEN($O30)&gt;=6,CODE(MID($O30,6,1))-4-5,0)</f>
        <v>0</v>
      </c>
      <c r="AC30" s="1" t="n">
        <f aca="false">IF(LEN($O30)&gt;=7,CODE(MID($O30,7,1))-4-5,0)</f>
        <v>0</v>
      </c>
      <c r="AD30" s="1" t="n">
        <f aca="false">IF(LEN($O30)&gt;=8,CODE(MID($O30,8,1))-4-5,0)</f>
        <v>0</v>
      </c>
      <c r="AE30" s="1" t="n">
        <f aca="false">IF(LEN($O30)&gt;=9,CODE(MID($O30,9,1))-4-5,0)</f>
        <v>0</v>
      </c>
      <c r="AF30" s="1" t="n">
        <f aca="false">IF(LEN($O30)&gt;=10,CODE(MID($O30,10,1))-4-5,0)</f>
        <v>0</v>
      </c>
      <c r="AG30" s="1" t="n">
        <f aca="false">IF(LEN($O30)&gt;=11,CODE(MID($O30,11,1))-4-5,0)</f>
        <v>0</v>
      </c>
      <c r="AH30" s="1" t="n">
        <f aca="false">IF(LEN($O30)&gt;=12,CODE(MID($O30,12,1))-4-5,0)</f>
        <v>0</v>
      </c>
      <c r="AI30" s="1" t="n">
        <f aca="false">IF(LEN($O30)&gt;=13,CODE(MID($O30,13,1))-4-5,0)</f>
        <v>0</v>
      </c>
      <c r="AJ30" s="1" t="n">
        <f aca="false">IF(LEN($O30)&gt;=14,CODE(MID($O30,14,1))-4-5,0)</f>
        <v>0</v>
      </c>
      <c r="AK30" s="1" t="n">
        <f aca="false">IF(LEN($O30)&gt;=15,CODE(MID($O30,15,1))-4-5,0)</f>
        <v>0</v>
      </c>
      <c r="AL30" s="1" t="n">
        <f aca="false">IF(LEN($O30)&gt;=16,CODE(MID($O30,16,1))-4-5,0)</f>
        <v>0</v>
      </c>
      <c r="AM30" s="1" t="n">
        <f aca="false">IF(LEN($O30)&gt;=17,CODE(MID($O30,17,1))-4-5,0)</f>
        <v>0</v>
      </c>
      <c r="DT30" s="1" t="n">
        <f aca="false">IF(AND(W30=110,X30=92,Y30=101,Z30=91,AA30=96,AB30=94,AC30=102,AD30=0,AE30=0,AF30=0,AG30=0,AH30=0,AI30=0,AJ30=0,AK30=0,AL30=0,AM30=0,AN30="",AO30="",AP30="",AQ30="",AR30="",AS30="",AT30="",AU30=""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AND(V31=U31,LEN(O31)=5),"Anagramme","Faux")))</f>
        <v>?</v>
      </c>
      <c r="U31" s="1" t="n">
        <f aca="false">DT31*DU31*DV31*DW31</f>
        <v>0</v>
      </c>
      <c r="V31" s="1" t="n">
        <f aca="false">(ABS(MIN(COUNTIF($W31:$DR31,121),1)-1)+ABS(MIN(COUNTIF($W31:$DR31,126),1)-1)+ABS(MIN(COUNTIF($W31:$DR31,132),1)-1)+ABS(MIN(COUNTIF($W31:$DR31,135),1)-1)+ABS(MIN(COUNTIF($W31:$DR31,136),1)-1))+IF(LEN($O31)&gt;5,LEN($O31)-5,0)</f>
        <v>5</v>
      </c>
      <c r="W31" s="1" t="n">
        <f aca="false">IF(LEN($O31)&gt;=1,11+10+CODE(MID($O31,1,1)),0)</f>
        <v>0</v>
      </c>
      <c r="X31" s="1" t="n">
        <f aca="false">IF(LEN($O31)&gt;=2,11+10+CODE(MID($O31,2,1)),0)</f>
        <v>0</v>
      </c>
      <c r="Y31" s="1" t="n">
        <f aca="false">IF(LEN($O31)&gt;=3,11+10+CODE(MID($O31,3,1)),0)</f>
        <v>0</v>
      </c>
      <c r="Z31" s="1" t="n">
        <f aca="false">IF(LEN($O31)&gt;=4,11+10+CODE(MID($O31,4,1)),0)</f>
        <v>0</v>
      </c>
      <c r="AA31" s="1" t="n">
        <f aca="false">IF(LEN($O31)&gt;=5,11+10+CODE(MID($O31,5,1)),0)</f>
        <v>0</v>
      </c>
      <c r="AB31" s="1" t="n">
        <f aca="false">IF(LEN($O31)&gt;=6,11+10+CODE(MID($O31,6,1)),0)</f>
        <v>0</v>
      </c>
      <c r="AC31" s="1" t="n">
        <f aca="false">IF(LEN($O31)&gt;=7,11+10+CODE(MID($O31,7,1)),0)</f>
        <v>0</v>
      </c>
      <c r="AD31" s="1" t="n">
        <f aca="false">IF(LEN($O31)&gt;=8,11+10+CODE(MID($O31,8,1)),0)</f>
        <v>0</v>
      </c>
      <c r="AE31" s="1" t="n">
        <f aca="false">IF(LEN($O31)&gt;=9,11+10+CODE(MID($O31,9,1)),0)</f>
        <v>0</v>
      </c>
      <c r="AF31" s="1" t="n">
        <f aca="false">IF(LEN($O31)&gt;=10,11+10+CODE(MID($O31,10,1)),0)</f>
        <v>0</v>
      </c>
      <c r="AG31" s="1" t="n">
        <f aca="false">IF(LEN($O31)&gt;=11,11+10+CODE(MID($O31,11,1)),0)</f>
        <v>0</v>
      </c>
      <c r="AH31" s="1" t="n">
        <f aca="false">IF(LEN($O31)&gt;=12,11+10+CODE(MID($O31,12,1)),0)</f>
        <v>0</v>
      </c>
      <c r="AI31" s="1" t="n">
        <f aca="false">IF(LEN($O31)&gt;=13,11+10+CODE(MID($O31,13,1)),0)</f>
        <v>0</v>
      </c>
      <c r="AJ31" s="1" t="n">
        <f aca="false">IF(LEN($O31)&gt;=14,11+10+CODE(MID($O31,14,1)),0)</f>
        <v>0</v>
      </c>
      <c r="AK31" s="1" t="n">
        <f aca="false">IF(LEN($O31)&gt;=15,11+10+CODE(MID($O31,15,1)),0)</f>
        <v>0</v>
      </c>
      <c r="DT31" s="1" t="n">
        <f aca="false">IF(AND(W31=121,X31=132,Y31=135,Z31=126,AA31=136,AB31=0,AC31=0,AD31=0,AE31=0,AF31=0,AG31=0,AH31=0,AI31=0,AJ31=0,AK31=0,AL31="",AM31="",AN31="",AO31="",AP31="",AQ31="",AR31="",AS31="",AT31="",AU31=""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AND(V32=U32,LEN(O32)=9),"Anagramme",IF(V32=1,"Quasiment","Faux"))))</f>
        <v>?</v>
      </c>
      <c r="U32" s="1" t="n">
        <f aca="false">DT32*DU32*DV32*DW32</f>
        <v>0</v>
      </c>
      <c r="V32" s="1" t="n">
        <f aca="false">(ABS(MIN(COUNTIF($W32:$DR32,26),1)-1)+ABS(MIN(COUNTIF($W32:$DR32,91),1)-1)+ABS(MIN(COUNTIF($W32:$DR32,95),1)-1)+ABS(MIN(COUNTIF($W32:$DR32,102),1)-1)+ABS(MIN(COUNTIF($W32:$DR32,105),1)-1)+ABS(MIN(COUNTIF($W32:$DR32,110),2)-2)+ABS(MIN(COUNTIF($W32:$DR32,113),1)-1)+ABS(MIN(COUNTIF($W32:$DR32,115),1)-1))+IF(LEN($O32)&gt;9,LEN($O32)-9,0)</f>
        <v>9</v>
      </c>
      <c r="W32" s="1" t="n">
        <f aca="false">IF(LEN($O32)&gt;=1,-15+9+CODE(MID($O32,1,1)),0)</f>
        <v>0</v>
      </c>
      <c r="X32" s="1" t="n">
        <f aca="false">IF(LEN($O32)&gt;=2,-15+9+CODE(MID($O32,2,1)),0)</f>
        <v>0</v>
      </c>
      <c r="Y32" s="1" t="n">
        <f aca="false">IF(LEN($O32)&gt;=3,-15+9+CODE(MID($O32,3,1)),0)</f>
        <v>0</v>
      </c>
      <c r="Z32" s="1" t="n">
        <f aca="false">IF(LEN($O32)&gt;=4,-15+9+CODE(MID($O32,4,1)),0)</f>
        <v>0</v>
      </c>
      <c r="AA32" s="1" t="n">
        <f aca="false">IF(LEN($O32)&gt;=5,-15+9+CODE(MID($O32,5,1)),0)</f>
        <v>0</v>
      </c>
      <c r="AB32" s="1" t="n">
        <f aca="false">IF(LEN($O32)&gt;=6,-15+9+CODE(MID($O32,6,1)),0)</f>
        <v>0</v>
      </c>
      <c r="AC32" s="1" t="n">
        <f aca="false">IF(LEN($O32)&gt;=7,-15+9+CODE(MID($O32,7,1)),0)</f>
        <v>0</v>
      </c>
      <c r="AD32" s="1" t="n">
        <f aca="false">IF(LEN($O32)&gt;=8,-15+9+CODE(MID($O32,8,1)),0)</f>
        <v>0</v>
      </c>
      <c r="AE32" s="1" t="n">
        <f aca="false">IF(LEN($O32)&gt;=9,-15+9+CODE(MID($O32,9,1)),0)</f>
        <v>0</v>
      </c>
      <c r="AF32" s="1" t="n">
        <f aca="false">IF(LEN($O32)&gt;=10,-15+9+CODE(MID($O32,10,1)),0)</f>
        <v>0</v>
      </c>
      <c r="AG32" s="1" t="n">
        <f aca="false">IF(LEN($O32)&gt;=11,-15+9+CODE(MID($O32,11,1)),0)</f>
        <v>0</v>
      </c>
      <c r="AH32" s="1" t="n">
        <f aca="false">IF(LEN($O32)&gt;=12,-15+9+CODE(MID($O32,12,1)),0)</f>
        <v>0</v>
      </c>
      <c r="AI32" s="1" t="n">
        <f aca="false">IF(LEN($O32)&gt;=13,-15+9+CODE(MID($O32,13,1)),0)</f>
        <v>0</v>
      </c>
      <c r="AJ32" s="1" t="n">
        <f aca="false">IF(LEN($O32)&gt;=14,-15+9+CODE(MID($O32,14,1)),0)</f>
        <v>0</v>
      </c>
      <c r="AK32" s="1" t="n">
        <f aca="false">IF(LEN($O32)&gt;=15,-15+9+CODE(MID($O32,15,1)),0)</f>
        <v>0</v>
      </c>
      <c r="AL32" s="1" t="n">
        <f aca="false">IF(LEN($O32)&gt;=16,-15+9+CODE(MID($O32,16,1)),0)</f>
        <v>0</v>
      </c>
      <c r="AM32" s="1" t="n">
        <f aca="false">IF(LEN($O32)&gt;=17,-15+9+CODE(MID($O32,17,1)),0)</f>
        <v>0</v>
      </c>
      <c r="AN32" s="1" t="n">
        <f aca="false">IF(LEN($O32)&gt;=18,-15+9+CODE(MID($O32,18,1)),0)</f>
        <v>0</v>
      </c>
      <c r="AO32" s="1" t="n">
        <f aca="false">IF(LEN($O32)&gt;=19,-15+9+CODE(MID($O32,19,1)),0)</f>
        <v>0</v>
      </c>
      <c r="DT32" s="1" t="n">
        <f aca="false">IF(AND(W32=102,X32=95,Y32=105,Z32=26,AA32=113,AB32=115,AC32=91,AD32=110,AE32=110,AF32=0,AG32=0,AH32=0,AI32=0,AJ32=0,AK32=0,AL32=0,AM32=0,AN32=0,AO32=0,AP32="",AQ32="",AR32="",AS32="",AT32="",AU32=""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AND(V33=U33,LEN(O33)=8),"Anagramme",IF(V33=1,"Quasiment","Faux"))))</f>
        <v>?</v>
      </c>
      <c r="U33" s="1" t="n">
        <f aca="false">DT33*DU33*DV33*DW33</f>
        <v>0</v>
      </c>
      <c r="V33" s="1" t="n">
        <f aca="false">(ABS(MIN(COUNTIF($W33:$DR33,98),1)-1)+ABS(MIN(COUNTIF($W33:$DR33,100),2)-2)+ABS(MIN(COUNTIF($W33:$DR33,104),1)-1)+ABS(MIN(COUNTIF($W33:$DR33,109),1)-1)+ABS(MIN(COUNTIF($W33:$DR33,113),1)-1)+ABS(MIN(COUNTIF($W33:$DR33,114),1)-1)+ABS(MIN(COUNTIF($W33:$DR33,117),1)-1))+IF(LEN($O33)&gt;8,LEN($O33)-8,0)</f>
        <v>8</v>
      </c>
      <c r="W33" s="1" t="n">
        <f aca="false">IF(LEN($O33)&gt;=1,-12+11+CODE(MID($O33,1,1)),0)</f>
        <v>0</v>
      </c>
      <c r="X33" s="1" t="n">
        <f aca="false">IF(LEN($O33)&gt;=2,-12+11+CODE(MID($O33,2,1)),0)</f>
        <v>0</v>
      </c>
      <c r="Y33" s="1" t="n">
        <f aca="false">IF(LEN($O33)&gt;=3,-12+11+CODE(MID($O33,3,1)),0)</f>
        <v>0</v>
      </c>
      <c r="Z33" s="1" t="n">
        <f aca="false">IF(LEN($O33)&gt;=4,-12+11+CODE(MID($O33,4,1)),0)</f>
        <v>0</v>
      </c>
      <c r="AA33" s="1" t="n">
        <f aca="false">IF(LEN($O33)&gt;=5,-12+11+CODE(MID($O33,5,1)),0)</f>
        <v>0</v>
      </c>
      <c r="AB33" s="1" t="n">
        <f aca="false">IF(LEN($O33)&gt;=6,-12+11+CODE(MID($O33,6,1)),0)</f>
        <v>0</v>
      </c>
      <c r="AC33" s="1" t="n">
        <f aca="false">IF(LEN($O33)&gt;=7,-12+11+CODE(MID($O33,7,1)),0)</f>
        <v>0</v>
      </c>
      <c r="AD33" s="1" t="n">
        <f aca="false">IF(LEN($O33)&gt;=8,-12+11+CODE(MID($O33,8,1)),0)</f>
        <v>0</v>
      </c>
      <c r="AE33" s="1" t="n">
        <f aca="false">IF(LEN($O33)&gt;=9,-12+11+CODE(MID($O33,9,1)),0)</f>
        <v>0</v>
      </c>
      <c r="AF33" s="1" t="n">
        <f aca="false">IF(LEN($O33)&gt;=10,-12+11+CODE(MID($O33,10,1)),0)</f>
        <v>0</v>
      </c>
      <c r="AG33" s="1" t="n">
        <f aca="false">IF(LEN($O33)&gt;=11,-12+11+CODE(MID($O33,11,1)),0)</f>
        <v>0</v>
      </c>
      <c r="AH33" s="1" t="n">
        <f aca="false">IF(LEN($O33)&gt;=12,-12+11+CODE(MID($O33,12,1)),0)</f>
        <v>0</v>
      </c>
      <c r="AI33" s="1" t="n">
        <f aca="false">IF(LEN($O33)&gt;=13,-12+11+CODE(MID($O33,13,1)),0)</f>
        <v>0</v>
      </c>
      <c r="AJ33" s="1" t="n">
        <f aca="false">IF(LEN($O33)&gt;=14,-12+11+CODE(MID($O33,14,1)),0)</f>
        <v>0</v>
      </c>
      <c r="AK33" s="1" t="n">
        <f aca="false">IF(LEN($O33)&gt;=15,-12+11+CODE(MID($O33,15,1)),0)</f>
        <v>0</v>
      </c>
      <c r="AL33" s="1" t="n">
        <f aca="false">IF(LEN($O33)&gt;=16,-12+11+CODE(MID($O33,16,1)),0)</f>
        <v>0</v>
      </c>
      <c r="AM33" s="1" t="n">
        <f aca="false">IF(LEN($O33)&gt;=17,-12+11+CODE(MID($O33,17,1)),0)</f>
        <v>0</v>
      </c>
      <c r="AN33" s="1" t="n">
        <f aca="false">IF(LEN($O33)&gt;=18,-12+11+CODE(MID($O33,18,1)),0)</f>
        <v>0</v>
      </c>
      <c r="DT33" s="1" t="n">
        <f aca="false">IF(AND(W33=117,X33=104,Y33=109,Z33=98,AA33=100,AB33=113,AC33=100,AD33=114,AE33=0,AF33=0,AG33=0,AH33=0,AI33=0,AJ33=0,AK33=0,AL33=0,AM33=0,AN33=0,AO33="",AP33="",AQ33="",AR33="",AS33="",AT33="",AU33=""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AND(V34=U34,LEN(O34)=7),"Anagramme",IF(V34=1,"Quasiment","Faux"))))</f>
        <v>?</v>
      </c>
      <c r="U34" s="1" t="n">
        <f aca="false">DT34*DU34*DV34*DW34</f>
        <v>0</v>
      </c>
      <c r="V34" s="1" t="n">
        <f aca="false">(ABS(MIN(COUNTIF($W34:$DR34,118),1)-1)+ABS(MIN(COUNTIF($W34:$DR34,122),1)-1)+ABS(MIN(COUNTIF($W34:$DR34,126),1)-1)+ABS(MIN(COUNTIF($W34:$DR34,128),2)-2)+ABS(MIN(COUNTIF($W34:$DR34,131),1)-1)+ABS(MIN(COUNTIF($W34:$DR34,135),1)-1))+IF(LEN($O34)&gt;7,LEN($O34)-7,0)</f>
        <v>7</v>
      </c>
      <c r="W34" s="1" t="n">
        <f aca="false">IF(LEN($O34)&gt;=1,18+3+1*CODE(MID($O34,1,1)),0)</f>
        <v>0</v>
      </c>
      <c r="X34" s="1" t="n">
        <f aca="false">IF(LEN($O34)&gt;=2,18+3+1*CODE(MID($O34,2,1)),0)</f>
        <v>0</v>
      </c>
      <c r="Y34" s="1" t="n">
        <f aca="false">IF(LEN($O34)&gt;=3,18+3+1*CODE(MID($O34,3,1)),0)</f>
        <v>0</v>
      </c>
      <c r="Z34" s="1" t="n">
        <f aca="false">IF(LEN($O34)&gt;=4,18+3+1*CODE(MID($O34,4,1)),0)</f>
        <v>0</v>
      </c>
      <c r="AA34" s="1" t="n">
        <f aca="false">IF(LEN($O34)&gt;=5,18+3+1*CODE(MID($O34,5,1)),0)</f>
        <v>0</v>
      </c>
      <c r="AB34" s="1" t="n">
        <f aca="false">IF(LEN($O34)&gt;=6,18+3+1*CODE(MID($O34,6,1)),0)</f>
        <v>0</v>
      </c>
      <c r="AC34" s="1" t="n">
        <f aca="false">IF(LEN($O34)&gt;=7,18+3+1*CODE(MID($O34,7,1)),0)</f>
        <v>0</v>
      </c>
      <c r="AD34" s="1" t="n">
        <f aca="false">IF(LEN($O34)&gt;=8,18+3+1*CODE(MID($O34,8,1)),0)</f>
        <v>0</v>
      </c>
      <c r="AE34" s="1" t="n">
        <f aca="false">IF(LEN($O34)&gt;=9,18+3+1*CODE(MID($O34,9,1)),0)</f>
        <v>0</v>
      </c>
      <c r="AF34" s="1" t="n">
        <f aca="false">IF(LEN($O34)&gt;=10,18+3+1*CODE(MID($O34,10,1)),0)</f>
        <v>0</v>
      </c>
      <c r="AG34" s="1" t="n">
        <f aca="false">IF(LEN($O34)&gt;=11,18+3+1*CODE(MID($O34,11,1)),0)</f>
        <v>0</v>
      </c>
      <c r="AH34" s="1" t="n">
        <f aca="false">IF(LEN($O34)&gt;=12,18+3+1*CODE(MID($O34,12,1)),0)</f>
        <v>0</v>
      </c>
      <c r="AI34" s="1" t="n">
        <f aca="false">IF(LEN($O34)&gt;=13,18+3+1*CODE(MID($O34,13,1)),0)</f>
        <v>0</v>
      </c>
      <c r="AJ34" s="1" t="n">
        <f aca="false">IF(LEN($O34)&gt;=14,18+3+1*CODE(MID($O34,14,1)),0)</f>
        <v>0</v>
      </c>
      <c r="AK34" s="1" t="n">
        <f aca="false">IF(LEN($O34)&gt;=15,18+3+1*CODE(MID($O34,15,1)),0)</f>
        <v>0</v>
      </c>
      <c r="AL34" s="1" t="n">
        <f aca="false">IF(LEN($O34)&gt;=16,18+3+1*CODE(MID($O34,16,1)),0)</f>
        <v>0</v>
      </c>
      <c r="AM34" s="1" t="n">
        <f aca="false">IF(LEN($O34)&gt;=17,18+3+1*CODE(MID($O34,17,1)),0)</f>
        <v>0</v>
      </c>
      <c r="DT34" s="1" t="n">
        <f aca="false">IF(AND(W34=128,X34=126,Y34=122,Z34=135,AA34=128,AB34=118,AC34=131,AD34=0,AE34=0,AF34=0,AG34=0,AH34=0,AI34=0,AJ34=0,AK34=0,AL34=0,AM34=0,AN34="",AO34="",AP34="",AQ34="",AR34="",AS34="",AT34="",AU34=""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AND(V35=U35,LEN(O35)=4),"Anagramme","Faux")))</f>
        <v>?</v>
      </c>
      <c r="U35" s="1" t="n">
        <f aca="false">DT35*DU35*DV35*DW35</f>
        <v>0</v>
      </c>
      <c r="V35" s="1" t="n">
        <f aca="false">(ABS(MIN(COUNTIF($W35:$DR35,108),2)-2)+ABS(MIN(COUNTIF($W35:$DR35,116),1)-1)+ABS(MIN(COUNTIF($W35:$DR35,118),1)-1))+IF(LEN($O35)&gt;4,LEN($O35)-4,0)</f>
        <v>4</v>
      </c>
      <c r="W35" s="1" t="n">
        <f aca="false">IF(LEN($O35)&gt;=1,CODE(MID($O35,1,1))-1+12,0)</f>
        <v>0</v>
      </c>
      <c r="X35" s="1" t="n">
        <f aca="false">IF(LEN($O35)&gt;=2,CODE(MID($O35,2,1))-1+12,0)</f>
        <v>0</v>
      </c>
      <c r="Y35" s="1" t="n">
        <f aca="false">IF(LEN($O35)&gt;=3,CODE(MID($O35,3,1))-1+12,0)</f>
        <v>0</v>
      </c>
      <c r="Z35" s="1" t="n">
        <f aca="false">IF(LEN($O35)&gt;=4,CODE(MID($O35,4,1))-1+12,0)</f>
        <v>0</v>
      </c>
      <c r="AA35" s="1" t="n">
        <f aca="false">IF(LEN($O35)&gt;=5,CODE(MID($O35,5,1))-1+12,0)</f>
        <v>0</v>
      </c>
      <c r="AB35" s="1" t="n">
        <f aca="false">IF(LEN($O35)&gt;=6,CODE(MID($O35,6,1))-1+12,0)</f>
        <v>0</v>
      </c>
      <c r="AC35" s="1" t="n">
        <f aca="false">IF(LEN($O35)&gt;=7,CODE(MID($O35,7,1))-1+12,0)</f>
        <v>0</v>
      </c>
      <c r="AD35" s="1" t="n">
        <f aca="false">IF(LEN($O35)&gt;=8,CODE(MID($O35,8,1))-1+12,0)</f>
        <v>0</v>
      </c>
      <c r="AE35" s="1" t="n">
        <f aca="false">IF(LEN($O35)&gt;=9,CODE(MID($O35,9,1))-1+12,0)</f>
        <v>0</v>
      </c>
      <c r="AF35" s="1" t="n">
        <f aca="false">IF(LEN($O35)&gt;=10,CODE(MID($O35,10,1))-1+12,0)</f>
        <v>0</v>
      </c>
      <c r="AG35" s="1" t="n">
        <f aca="false">IF(LEN($O35)&gt;=11,CODE(MID($O35,11,1))-1+12,0)</f>
        <v>0</v>
      </c>
      <c r="AH35" s="1" t="n">
        <f aca="false">IF(LEN($O35)&gt;=12,CODE(MID($O35,12,1))-1+12,0)</f>
        <v>0</v>
      </c>
      <c r="AI35" s="1" t="n">
        <f aca="false">IF(LEN($O35)&gt;=13,CODE(MID($O35,13,1))-1+12,0)</f>
        <v>0</v>
      </c>
      <c r="AJ35" s="1" t="n">
        <f aca="false">IF(LEN($O35)&gt;=14,CODE(MID($O35,14,1))-1+12,0)</f>
        <v>0</v>
      </c>
      <c r="DT35" s="1" t="n">
        <f aca="false">IF(AND(W35=118,X35=108,Y35=116,Z35=108,AA35=0,AB35=0,AC35=0,AD35=0,AE35=0,AF35=0,AG35=0,AH35=0,AI35=0,AJ35=0,AK35="",AL35="",AM35="",AN35="",AO35="",AP35="",AQ35="",AR35="",AS35="",AT35="",AU35=""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AND(V36=U36,LEN(O36)=7),"Anagramme",IF(V36=1,"Quasiment","Faux"))))</f>
        <v>?</v>
      </c>
      <c r="U36" s="1" t="n">
        <f aca="false">DT36*DU36*DV36*DW36</f>
        <v>0</v>
      </c>
      <c r="V36" s="1" t="n">
        <f aca="false">(ABS(MIN(COUNTIF($W36:$DR36,111),1)-1)+ABS(MIN(COUNTIF($W36:$DR36,117),1)-1)+ABS(MIN(COUNTIF($W36:$DR36,119),1)-1)+ABS(MIN(COUNTIF($W36:$DR36,122),2)-2)+ABS(MIN(COUNTIF($W36:$DR36,123),2)-2))+IF(LEN($O36)&gt;7,LEN($O36)-7,0)</f>
        <v>7</v>
      </c>
      <c r="W36" s="1" t="n">
        <f aca="false">IF(LEN($O36)&gt;=1,CODE(MID($O36,1,1))+6+8,0)</f>
        <v>0</v>
      </c>
      <c r="X36" s="1" t="n">
        <f aca="false">IF(LEN($O36)&gt;=2,CODE(MID($O36,2,1))+6+8,0)</f>
        <v>0</v>
      </c>
      <c r="Y36" s="1" t="n">
        <f aca="false">IF(LEN($O36)&gt;=3,CODE(MID($O36,3,1))+6+8,0)</f>
        <v>0</v>
      </c>
      <c r="Z36" s="1" t="n">
        <f aca="false">IF(LEN($O36)&gt;=4,CODE(MID($O36,4,1))+6+8,0)</f>
        <v>0</v>
      </c>
      <c r="AA36" s="1" t="n">
        <f aca="false">IF(LEN($O36)&gt;=5,CODE(MID($O36,5,1))+6+8,0)</f>
        <v>0</v>
      </c>
      <c r="AB36" s="1" t="n">
        <f aca="false">IF(LEN($O36)&gt;=6,CODE(MID($O36,6,1))+6+8,0)</f>
        <v>0</v>
      </c>
      <c r="AC36" s="1" t="n">
        <f aca="false">IF(LEN($O36)&gt;=7,CODE(MID($O36,7,1))+6+8,0)</f>
        <v>0</v>
      </c>
      <c r="AD36" s="1" t="n">
        <f aca="false">IF(LEN($O36)&gt;=8,CODE(MID($O36,8,1))+6+8,0)</f>
        <v>0</v>
      </c>
      <c r="AE36" s="1" t="n">
        <f aca="false">IF(LEN($O36)&gt;=9,CODE(MID($O36,9,1))+6+8,0)</f>
        <v>0</v>
      </c>
      <c r="AF36" s="1" t="n">
        <f aca="false">IF(LEN($O36)&gt;=10,CODE(MID($O36,10,1))+6+8,0)</f>
        <v>0</v>
      </c>
      <c r="AG36" s="1" t="n">
        <f aca="false">IF(LEN($O36)&gt;=11,CODE(MID($O36,11,1))+6+8,0)</f>
        <v>0</v>
      </c>
      <c r="AH36" s="1" t="n">
        <f aca="false">IF(LEN($O36)&gt;=12,CODE(MID($O36,12,1))+6+8,0)</f>
        <v>0</v>
      </c>
      <c r="AI36" s="1" t="n">
        <f aca="false">IF(LEN($O36)&gt;=13,CODE(MID($O36,13,1))+6+8,0)</f>
        <v>0</v>
      </c>
      <c r="AJ36" s="1" t="n">
        <f aca="false">IF(LEN($O36)&gt;=14,CODE(MID($O36,14,1))+6+8,0)</f>
        <v>0</v>
      </c>
      <c r="AK36" s="1" t="n">
        <f aca="false">IF(LEN($O36)&gt;=15,CODE(MID($O36,15,1))+6+8,0)</f>
        <v>0</v>
      </c>
      <c r="AL36" s="1" t="n">
        <f aca="false">IF(LEN($O36)&gt;=16,CODE(MID($O36,16,1))+6+8,0)</f>
        <v>0</v>
      </c>
      <c r="AM36" s="1" t="n">
        <f aca="false">IF(LEN($O36)&gt;=17,CODE(MID($O36,17,1))+6+8,0)</f>
        <v>0</v>
      </c>
      <c r="DT36" s="1" t="n">
        <f aca="false">IF(AND(W36=117,X36=111,Y36=123,Z36=123,AA36=119,AB36=122,AC36=122,AD36=0,AE36=0,AF36=0,AG36=0,AH36=0,AI36=0,AJ36=0,AK36=0,AL36=0,AM36=0,AN36="",AO36="",AP36="",AQ36="",AR36="",AS36="",AT36="",AU36=""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  <c r="O37" s="1" t="str">
        <f aca="false">TRIM(LOWER($C$124))</f>
        <v/>
      </c>
      <c r="P37" s="1" t="str">
        <f aca="false">IF(O37="","?",IF(U37=1,"Correct",IF(AND(V37=U37,LEN(O37)=16),"Anagramme",IF(V37=2,"Presque",IF(V37=1,"Quasiment","Faux")))))</f>
        <v>?</v>
      </c>
      <c r="U37" s="1" t="n">
        <f aca="false">DT37*DU37*DV37*DW37</f>
        <v>0</v>
      </c>
      <c r="V37" s="1" t="n">
        <f aca="false">(ABS(MIN(COUNTIF($W37:$DR37,33),1)-1)+ABS(MIN(COUNTIF($W37:$DR37,98),1)-1)+ABS(MIN(COUNTIF($W37:$DR37,99),1)-1)+ABS(MIN(COUNTIF($W37:$DR37,102),3)-3)+ABS(MIN(COUNTIF($W37:$DR37,105),2)-2)+ABS(MIN(COUNTIF($W37:$DR37,106),1)-1)+ABS(MIN(COUNTIF($W37:$DR37,109),4)-4)+ABS(MIN(COUNTIF($W37:$DR37,112),1)-1)+ABS(MIN(COUNTIF($W37:$DR37,113),1)-1)+ABS(MIN(COUNTIF($W37:$DR37,120),1)-1))+IF(LEN($O37)&gt;16,LEN($O37)-16,0)</f>
        <v>16</v>
      </c>
      <c r="W37" s="1" t="n">
        <f aca="false">IF(LEN($O37)&gt;=1,-7+8+CODE(MID($O37,1,1)),0)</f>
        <v>0</v>
      </c>
      <c r="X37" s="1" t="n">
        <f aca="false">IF(LEN($O37)&gt;=2,-7+8+CODE(MID($O37,2,1)),0)</f>
        <v>0</v>
      </c>
      <c r="Y37" s="1" t="n">
        <f aca="false">IF(LEN($O37)&gt;=3,-7+8+CODE(MID($O37,3,1)),0)</f>
        <v>0</v>
      </c>
      <c r="Z37" s="1" t="n">
        <f aca="false">IF(LEN($O37)&gt;=4,-7+8+CODE(MID($O37,4,1)),0)</f>
        <v>0</v>
      </c>
      <c r="AA37" s="1" t="n">
        <f aca="false">IF(LEN($O37)&gt;=5,-7+8+CODE(MID($O37,5,1)),0)</f>
        <v>0</v>
      </c>
      <c r="AB37" s="1" t="n">
        <f aca="false">IF(LEN($O37)&gt;=6,-7+8+CODE(MID($O37,6,1)),0)</f>
        <v>0</v>
      </c>
      <c r="AC37" s="1" t="n">
        <f aca="false">IF(LEN($O37)&gt;=7,-7+8+CODE(MID($O37,7,1)),0)</f>
        <v>0</v>
      </c>
      <c r="AD37" s="1" t="n">
        <f aca="false">IF(LEN($O37)&gt;=8,-7+8+CODE(MID($O37,8,1)),0)</f>
        <v>0</v>
      </c>
      <c r="AE37" s="1" t="n">
        <f aca="false">IF(LEN($O37)&gt;=9,-7+8+CODE(MID($O37,9,1)),0)</f>
        <v>0</v>
      </c>
      <c r="AF37" s="1" t="n">
        <f aca="false">IF(LEN($O37)&gt;=10,-7+8+CODE(MID($O37,10,1)),0)</f>
        <v>0</v>
      </c>
      <c r="AG37" s="1" t="n">
        <f aca="false">IF(LEN($O37)&gt;=11,-7+8+CODE(MID($O37,11,1)),0)</f>
        <v>0</v>
      </c>
      <c r="AH37" s="1" t="n">
        <f aca="false">IF(LEN($O37)&gt;=12,-7+8+CODE(MID($O37,12,1)),0)</f>
        <v>0</v>
      </c>
      <c r="AI37" s="1" t="n">
        <f aca="false">IF(LEN($O37)&gt;=13,-7+8+CODE(MID($O37,13,1)),0)</f>
        <v>0</v>
      </c>
      <c r="AJ37" s="1" t="n">
        <f aca="false">IF(LEN($O37)&gt;=14,-7+8+CODE(MID($O37,14,1)),0)</f>
        <v>0</v>
      </c>
      <c r="AK37" s="1" t="n">
        <f aca="false">IF(LEN($O37)&gt;=15,-7+8+CODE(MID($O37,15,1)),0)</f>
        <v>0</v>
      </c>
      <c r="AL37" s="1" t="n">
        <f aca="false">IF(LEN($O37)&gt;=16,-7+8+CODE(MID($O37,16,1)),0)</f>
        <v>0</v>
      </c>
      <c r="AM37" s="1" t="n">
        <f aca="false">IF(LEN($O37)&gt;=17,-7+8+CODE(MID($O37,17,1)),0)</f>
        <v>0</v>
      </c>
      <c r="AN37" s="1" t="n">
        <f aca="false">IF(LEN($O37)&gt;=18,-7+8+CODE(MID($O37,18,1)),0)</f>
        <v>0</v>
      </c>
      <c r="AO37" s="1" t="n">
        <f aca="false">IF(LEN($O37)&gt;=19,-7+8+CODE(MID($O37,19,1)),0)</f>
        <v>0</v>
      </c>
      <c r="AP37" s="1" t="n">
        <f aca="false">IF(LEN($O37)&gt;=20,-7+8+CODE(MID($O37,20,1)),0)</f>
        <v>0</v>
      </c>
      <c r="AQ37" s="1" t="n">
        <f aca="false">IF(LEN($O37)&gt;=21,-7+8+CODE(MID($O37,21,1)),0)</f>
        <v>0</v>
      </c>
      <c r="AR37" s="1" t="n">
        <f aca="false">IF(LEN($O37)&gt;=22,-7+8+CODE(MID($O37,22,1)),0)</f>
        <v>0</v>
      </c>
      <c r="AS37" s="1" t="n">
        <f aca="false">IF(LEN($O37)&gt;=23,-7+8+CODE(MID($O37,23,1)),0)</f>
        <v>0</v>
      </c>
      <c r="AT37" s="1" t="n">
        <f aca="false">IF(LEN($O37)&gt;=24,-7+8+CODE(MID($O37,24,1)),0)</f>
        <v>0</v>
      </c>
      <c r="AU37" s="1" t="n">
        <f aca="false">IF(LEN($O37)&gt;=25,-7+8+CODE(MID($O37,25,1)),0)</f>
        <v>0</v>
      </c>
      <c r="AV37" s="1" t="n">
        <f aca="false">IF(LEN($O37)&gt;=26,-7+8+CODE(MID($O37,26,1)),0)</f>
        <v>0</v>
      </c>
      <c r="DT37" s="1" t="n">
        <f aca="false">IF(AND(W37=113,X37=105,Y37=112,Z37=102,AA37=99,AB37=102,AC37=33,AD37=105,AE37=98,AF37=109,AG37=109,AH37=106,AI37=120,AJ37=102,AK37=109,AL37=109,AM37=0,AN37=0,AO37=0,AP37=0,AQ37=0,AR37=0,AS37=0,AT37=0,AU37=0),1,0)</f>
        <v>0</v>
      </c>
      <c r="DU37" s="1" t="n">
        <f aca="false">IF(SUM(AV37,BT37)=0,1,0)</f>
        <v>1</v>
      </c>
      <c r="DV37" s="1" t="n">
        <f aca="false">IF(SUM(BU37,CS37)=0,1,0)</f>
        <v>1</v>
      </c>
      <c r="DW37" s="1" t="n">
        <f aca="false">IF(SUM(CT37,DR37)=0,1,0)</f>
        <v>1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" t="str">
        <f aca="false">TRIM(LOWER($G$124))</f>
        <v/>
      </c>
      <c r="P38" s="1" t="str">
        <f aca="false">IF(O38="","?",IF(U38=1,"Correct",IF(AND(V38=U38,LEN(O38)=6),"Anagramme",IF(V38=1,"Quasiment","Faux"))))</f>
        <v>?</v>
      </c>
      <c r="U38" s="1" t="n">
        <f aca="false">DT38*DU38*DV38*DW38</f>
        <v>0</v>
      </c>
      <c r="V38" s="1" t="n">
        <f aca="false">(ABS(MIN(COUNTIF($W38:$DR38,104),1)-1)+ABS(MIN(COUNTIF($W38:$DR38,107),1)-1)+ABS(MIN(COUNTIF($W38:$DR38,108),1)-1)+ABS(MIN(COUNTIF($W38:$DR38,111),1)-1)+ABS(MIN(COUNTIF($W38:$DR38,114),1)-1)+ABS(MIN(COUNTIF($W38:$DR38,119),1)-1))+IF(LEN($O38)&gt;6,LEN($O38)-6,0)</f>
        <v>6</v>
      </c>
      <c r="W38" s="1" t="n">
        <f aca="false">IF(LEN($O38)&gt;=1,CODE(MID($O38,1,1))-3,0)</f>
        <v>0</v>
      </c>
      <c r="X38" s="1" t="n">
        <f aca="false">IF(LEN($O38)&gt;=2,CODE(MID($O38,2,1))-3,0)</f>
        <v>0</v>
      </c>
      <c r="Y38" s="1" t="n">
        <f aca="false">IF(LEN($O38)&gt;=3,CODE(MID($O38,3,1))-3,0)</f>
        <v>0</v>
      </c>
      <c r="Z38" s="1" t="n">
        <f aca="false">IF(LEN($O38)&gt;=4,CODE(MID($O38,4,1))-3,0)</f>
        <v>0</v>
      </c>
      <c r="AA38" s="1" t="n">
        <f aca="false">IF(LEN($O38)&gt;=5,CODE(MID($O38,5,1))-3,0)</f>
        <v>0</v>
      </c>
      <c r="AB38" s="1" t="n">
        <f aca="false">IF(LEN($O38)&gt;=6,CODE(MID($O38,6,1))-3,0)</f>
        <v>0</v>
      </c>
      <c r="AC38" s="1" t="n">
        <f aca="false">IF(LEN($O38)&gt;=7,CODE(MID($O38,7,1))-3,0)</f>
        <v>0</v>
      </c>
      <c r="AD38" s="1" t="n">
        <f aca="false">IF(LEN($O38)&gt;=8,CODE(MID($O38,8,1))-3,0)</f>
        <v>0</v>
      </c>
      <c r="AE38" s="1" t="n">
        <f aca="false">IF(LEN($O38)&gt;=9,CODE(MID($O38,9,1))-3,0)</f>
        <v>0</v>
      </c>
      <c r="AF38" s="1" t="n">
        <f aca="false">IF(LEN($O38)&gt;=10,CODE(MID($O38,10,1))-3,0)</f>
        <v>0</v>
      </c>
      <c r="AG38" s="1" t="n">
        <f aca="false">IF(LEN($O38)&gt;=11,CODE(MID($O38,11,1))-3,0)</f>
        <v>0</v>
      </c>
      <c r="AH38" s="1" t="n">
        <f aca="false">IF(LEN($O38)&gt;=12,CODE(MID($O38,12,1))-3,0)</f>
        <v>0</v>
      </c>
      <c r="AI38" s="1" t="n">
        <f aca="false">IF(LEN($O38)&gt;=13,CODE(MID($O38,13,1))-3,0)</f>
        <v>0</v>
      </c>
      <c r="AJ38" s="1" t="n">
        <f aca="false">IF(LEN($O38)&gt;=14,CODE(MID($O38,14,1))-3,0)</f>
        <v>0</v>
      </c>
      <c r="AK38" s="1" t="n">
        <f aca="false">IF(LEN($O38)&gt;=15,CODE(MID($O38,15,1))-3,0)</f>
        <v>0</v>
      </c>
      <c r="AL38" s="1" t="n">
        <f aca="false">IF(LEN($O38)&gt;=16,CODE(MID($O38,16,1))-3,0)</f>
        <v>0</v>
      </c>
      <c r="DT38" s="1" t="n">
        <f aca="false">IF(AND(W38=104,X38=114,Y38=111,Z38=119,AA38=108,AB38=107,AC38=0,AD38=0,AE38=0,AF38=0,AG38=0,AH38=0,AI38=0,AJ38=0,AK38=0,AL38=0,AM38="",AN38="",AO38="",AP38="",AQ38="",AR38="",AS38="",AT38="",AU38=""),1,0)</f>
        <v>0</v>
      </c>
      <c r="DU38" s="1" t="n">
        <f aca="false">IF(SUM(AV38,BT38)=0,1,0)</f>
        <v>1</v>
      </c>
      <c r="DV38" s="1" t="n">
        <f aca="false">IF(SUM(BU38,CS38)=0,1,0)</f>
        <v>1</v>
      </c>
      <c r="DW38" s="1" t="n">
        <f aca="false">IF(SUM(CT38,DR38)=0,1,0)</f>
        <v>1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1" t="str">
        <f aca="false">TRIM(LOWER($K$124))</f>
        <v/>
      </c>
      <c r="P39" s="1" t="str">
        <f aca="false">IF(O39="","?",IF(U39=1,"Correct",IF(AND(V39=U39,LEN(O39)=5),"Anagramme","Faux")))</f>
        <v>?</v>
      </c>
      <c r="U39" s="1" t="n">
        <f aca="false">DT39*DU39*DV39*DW39</f>
        <v>0</v>
      </c>
      <c r="V39" s="1" t="n">
        <f aca="false">(ABS(MIN(COUNTIF($W39:$DR39,473),1)-1)+ABS(MIN(COUNTIF($W39:$DR39,543),1)-1)+ABS(MIN(COUNTIF($W39:$DR39,558),1)-1)+ABS(MIN(COUNTIF($W39:$DR39,568),1)-1)+ABS(MIN(COUNTIF($W39:$DR39,588),1)-1))+IF(LEN($O39)&gt;5,LEN($O39)-5,0)</f>
        <v>5</v>
      </c>
      <c r="W39" s="1" t="n">
        <f aca="false">IF(LEN($O39)&gt;=1,-13+1+5*CODE(MID($O39,1,1)),0)</f>
        <v>0</v>
      </c>
      <c r="X39" s="1" t="n">
        <f aca="false">IF(LEN($O39)&gt;=2,-13+1+5*CODE(MID($O39,2,1)),0)</f>
        <v>0</v>
      </c>
      <c r="Y39" s="1" t="n">
        <f aca="false">IF(LEN($O39)&gt;=3,-13+1+5*CODE(MID($O39,3,1)),0)</f>
        <v>0</v>
      </c>
      <c r="Z39" s="1" t="n">
        <f aca="false">IF(LEN($O39)&gt;=4,-13+1+5*CODE(MID($O39,4,1)),0)</f>
        <v>0</v>
      </c>
      <c r="AA39" s="1" t="n">
        <f aca="false">IF(LEN($O39)&gt;=5,-13+1+5*CODE(MID($O39,5,1)),0)</f>
        <v>0</v>
      </c>
      <c r="AB39" s="1" t="n">
        <f aca="false">IF(LEN($O39)&gt;=6,-13+1+5*CODE(MID($O39,6,1)),0)</f>
        <v>0</v>
      </c>
      <c r="AC39" s="1" t="n">
        <f aca="false">IF(LEN($O39)&gt;=7,-13+1+5*CODE(MID($O39,7,1)),0)</f>
        <v>0</v>
      </c>
      <c r="AD39" s="1" t="n">
        <f aca="false">IF(LEN($O39)&gt;=8,-13+1+5*CODE(MID($O39,8,1)),0)</f>
        <v>0</v>
      </c>
      <c r="AE39" s="1" t="n">
        <f aca="false">IF(LEN($O39)&gt;=9,-13+1+5*CODE(MID($O39,9,1)),0)</f>
        <v>0</v>
      </c>
      <c r="AF39" s="1" t="n">
        <f aca="false">IF(LEN($O39)&gt;=10,-13+1+5*CODE(MID($O39,10,1)),0)</f>
        <v>0</v>
      </c>
      <c r="AG39" s="1" t="n">
        <f aca="false">IF(LEN($O39)&gt;=11,-13+1+5*CODE(MID($O39,11,1)),0)</f>
        <v>0</v>
      </c>
      <c r="AH39" s="1" t="n">
        <f aca="false">IF(LEN($O39)&gt;=12,-13+1+5*CODE(MID($O39,12,1)),0)</f>
        <v>0</v>
      </c>
      <c r="AI39" s="1" t="n">
        <f aca="false">IF(LEN($O39)&gt;=13,-13+1+5*CODE(MID($O39,13,1)),0)</f>
        <v>0</v>
      </c>
      <c r="AJ39" s="1" t="n">
        <f aca="false">IF(LEN($O39)&gt;=14,-13+1+5*CODE(MID($O39,14,1)),0)</f>
        <v>0</v>
      </c>
      <c r="AK39" s="1" t="n">
        <f aca="false">IF(LEN($O39)&gt;=15,-13+1+5*CODE(MID($O39,15,1)),0)</f>
        <v>0</v>
      </c>
      <c r="DT39" s="1" t="n">
        <f aca="false">IF(AND(W39=568,X39=558,Y39=543,Z39=588,AA39=473,AB39=0,AC39=0,AD39=0,AE39=0,AF39=0,AG39=0,AH39=0,AI39=0,AJ39=0,AK39=0,AL39="",AM39="",AN39="",AO39="",AP39="",AQ39="",AR39="",AS39="",AT39="",AU39=""),1,0)</f>
        <v>0</v>
      </c>
      <c r="DU39" s="1" t="n">
        <f aca="false">IF(SUM(AV39,BT39)=0,1,0)</f>
        <v>1</v>
      </c>
      <c r="DV39" s="1" t="n">
        <f aca="false">IF(SUM(BU39,CS39)=0,1,0)</f>
        <v>1</v>
      </c>
      <c r="DW39" s="1" t="n">
        <f aca="false">IF(SUM(CT39,DR39)=0,1,0)</f>
        <v>1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 t="str">
        <f aca="false">TRIM(LOWER($C$135))</f>
        <v/>
      </c>
      <c r="P40" s="1" t="str">
        <f aca="false">IF(O40="","?",IF(U40=1,"Correct",IF(AND(V40=U40,LEN(O40)=5),"Anagramme","Faux")))</f>
        <v>?</v>
      </c>
      <c r="U40" s="1" t="n">
        <f aca="false">DT40*DU40*DV40*DW40</f>
        <v>0</v>
      </c>
      <c r="V40" s="1" t="n">
        <f aca="false">(ABS(MIN(COUNTIF($W40:$DR40,299),1)-1)+ABS(MIN(COUNTIF($W40:$DR40,305),1)-1)+ABS(MIN(COUNTIF($W40:$DR40,332),1)-1)+ABS(MIN(COUNTIF($W40:$DR40,353),1)-1)+ABS(MIN(COUNTIF($W40:$DR40,359),1)-1))+IF(LEN($O40)&gt;5,LEN($O40)-5,0)</f>
        <v>5</v>
      </c>
      <c r="W40" s="1" t="n">
        <f aca="false">IF(LEN($O40)&gt;=1,7+1+3*CODE(MID($O40,1,1)),0)</f>
        <v>0</v>
      </c>
      <c r="X40" s="1" t="n">
        <f aca="false">IF(LEN($O40)&gt;=2,7+1+3*CODE(MID($O40,2,1)),0)</f>
        <v>0</v>
      </c>
      <c r="Y40" s="1" t="n">
        <f aca="false">IF(LEN($O40)&gt;=3,7+1+3*CODE(MID($O40,3,1)),0)</f>
        <v>0</v>
      </c>
      <c r="Z40" s="1" t="n">
        <f aca="false">IF(LEN($O40)&gt;=4,7+1+3*CODE(MID($O40,4,1)),0)</f>
        <v>0</v>
      </c>
      <c r="AA40" s="1" t="n">
        <f aca="false">IF(LEN($O40)&gt;=5,7+1+3*CODE(MID($O40,5,1)),0)</f>
        <v>0</v>
      </c>
      <c r="AB40" s="1" t="n">
        <f aca="false">IF(LEN($O40)&gt;=6,7+1+3*CODE(MID($O40,6,1)),0)</f>
        <v>0</v>
      </c>
      <c r="AC40" s="1" t="n">
        <f aca="false">IF(LEN($O40)&gt;=7,7+1+3*CODE(MID($O40,7,1)),0)</f>
        <v>0</v>
      </c>
      <c r="AD40" s="1" t="n">
        <f aca="false">IF(LEN($O40)&gt;=8,7+1+3*CODE(MID($O40,8,1)),0)</f>
        <v>0</v>
      </c>
      <c r="AE40" s="1" t="n">
        <f aca="false">IF(LEN($O40)&gt;=9,7+1+3*CODE(MID($O40,9,1)),0)</f>
        <v>0</v>
      </c>
      <c r="AF40" s="1" t="n">
        <f aca="false">IF(LEN($O40)&gt;=10,7+1+3*CODE(MID($O40,10,1)),0)</f>
        <v>0</v>
      </c>
      <c r="AG40" s="1" t="n">
        <f aca="false">IF(LEN($O40)&gt;=11,7+1+3*CODE(MID($O40,11,1)),0)</f>
        <v>0</v>
      </c>
      <c r="AH40" s="1" t="n">
        <f aca="false">IF(LEN($O40)&gt;=12,7+1+3*CODE(MID($O40,12,1)),0)</f>
        <v>0</v>
      </c>
      <c r="AI40" s="1" t="n">
        <f aca="false">IF(LEN($O40)&gt;=13,7+1+3*CODE(MID($O40,13,1)),0)</f>
        <v>0</v>
      </c>
      <c r="AJ40" s="1" t="n">
        <f aca="false">IF(LEN($O40)&gt;=14,7+1+3*CODE(MID($O40,14,1)),0)</f>
        <v>0</v>
      </c>
      <c r="AK40" s="1" t="n">
        <f aca="false">IF(LEN($O40)&gt;=15,7+1+3*CODE(MID($O40,15,1)),0)</f>
        <v>0</v>
      </c>
      <c r="DT40" s="1" t="n">
        <f aca="false">IF(AND(W40=332,X40=359,Y40=305,Z40=299,AA40=353,AB40=0,AC40=0,AD40=0,AE40=0,AF40=0,AG40=0,AH40=0,AI40=0,AJ40=0,AK40=0,AL40="",AM40="",AN40="",AO40="",AP40="",AQ40="",AR40="",AS40="",AT40="",AU40=""),1,0)</f>
        <v>0</v>
      </c>
      <c r="DU40" s="1" t="n">
        <f aca="false">IF(SUM(AV40,BT40)=0,1,0)</f>
        <v>1</v>
      </c>
      <c r="DV40" s="1" t="n">
        <f aca="false">IF(SUM(BU40,CS40)=0,1,0)</f>
        <v>1</v>
      </c>
      <c r="DW40" s="1" t="n">
        <f aca="false">IF(SUM(CT40,DR40)=0,1,0)</f>
        <v>1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1" t="str">
        <f aca="false">TRIM(LOWER($G$135))</f>
        <v/>
      </c>
      <c r="P41" s="1" t="str">
        <f aca="false">IF(O41="","?",IF(U41=1,"Correct",IF(AND(V41=U41,LEN(O41)=7),"Anagramme",IF(V41=1,"Quasiment","Faux"))))</f>
        <v>?</v>
      </c>
      <c r="U41" s="1" t="n">
        <f aca="false">DT41*DU41*DV41*DW41</f>
        <v>0</v>
      </c>
      <c r="V41" s="1" t="n">
        <f aca="false">(ABS(MIN(COUNTIF($W41:$DR41,298),3)-3)+ABS(MIN(COUNTIF($W41:$DR41,331),1)-1)+ABS(MIN(COUNTIF($W41:$DR41,349),1)-1)+ABS(MIN(COUNTIF($W41:$DR41,352),1)-1)+ABS(MIN(COUNTIF($W41:$DR41,355),1)-1))+IF(LEN($O41)&gt;7,LEN($O41)-7,0)</f>
        <v>7</v>
      </c>
      <c r="W41" s="1" t="n">
        <f aca="false">IF(LEN($O41)&gt;=1,-7+14+3*CODE(MID($O41,1,1)),0)</f>
        <v>0</v>
      </c>
      <c r="X41" s="1" t="n">
        <f aca="false">IF(LEN($O41)&gt;=2,-7+14+3*CODE(MID($O41,2,1)),0)</f>
        <v>0</v>
      </c>
      <c r="Y41" s="1" t="n">
        <f aca="false">IF(LEN($O41)&gt;=3,-7+14+3*CODE(MID($O41,3,1)),0)</f>
        <v>0</v>
      </c>
      <c r="Z41" s="1" t="n">
        <f aca="false">IF(LEN($O41)&gt;=4,-7+14+3*CODE(MID($O41,4,1)),0)</f>
        <v>0</v>
      </c>
      <c r="AA41" s="1" t="n">
        <f aca="false">IF(LEN($O41)&gt;=5,-7+14+3*CODE(MID($O41,5,1)),0)</f>
        <v>0</v>
      </c>
      <c r="AB41" s="1" t="n">
        <f aca="false">IF(LEN($O41)&gt;=6,-7+14+3*CODE(MID($O41,6,1)),0)</f>
        <v>0</v>
      </c>
      <c r="AC41" s="1" t="n">
        <f aca="false">IF(LEN($O41)&gt;=7,-7+14+3*CODE(MID($O41,7,1)),0)</f>
        <v>0</v>
      </c>
      <c r="AD41" s="1" t="n">
        <f aca="false">IF(LEN($O41)&gt;=8,-7+14+3*CODE(MID($O41,8,1)),0)</f>
        <v>0</v>
      </c>
      <c r="AE41" s="1" t="n">
        <f aca="false">IF(LEN($O41)&gt;=9,-7+14+3*CODE(MID($O41,9,1)),0)</f>
        <v>0</v>
      </c>
      <c r="AF41" s="1" t="n">
        <f aca="false">IF(LEN($O41)&gt;=10,-7+14+3*CODE(MID($O41,10,1)),0)</f>
        <v>0</v>
      </c>
      <c r="AG41" s="1" t="n">
        <f aca="false">IF(LEN($O41)&gt;=11,-7+14+3*CODE(MID($O41,11,1)),0)</f>
        <v>0</v>
      </c>
      <c r="AH41" s="1" t="n">
        <f aca="false">IF(LEN($O41)&gt;=12,-7+14+3*CODE(MID($O41,12,1)),0)</f>
        <v>0</v>
      </c>
      <c r="AI41" s="1" t="n">
        <f aca="false">IF(LEN($O41)&gt;=13,-7+14+3*CODE(MID($O41,13,1)),0)</f>
        <v>0</v>
      </c>
      <c r="AJ41" s="1" t="n">
        <f aca="false">IF(LEN($O41)&gt;=14,-7+14+3*CODE(MID($O41,14,1)),0)</f>
        <v>0</v>
      </c>
      <c r="AK41" s="1" t="n">
        <f aca="false">IF(LEN($O41)&gt;=15,-7+14+3*CODE(MID($O41,15,1)),0)</f>
        <v>0</v>
      </c>
      <c r="AL41" s="1" t="n">
        <f aca="false">IF(LEN($O41)&gt;=16,-7+14+3*CODE(MID($O41,16,1)),0)</f>
        <v>0</v>
      </c>
      <c r="AM41" s="1" t="n">
        <f aca="false">IF(LEN($O41)&gt;=17,-7+14+3*CODE(MID($O41,17,1)),0)</f>
        <v>0</v>
      </c>
      <c r="DT41" s="1" t="n">
        <f aca="false">IF(AND(W41=298,X41=331,Y41=298,Z41=352,AA41=355,AB41=298,AC41=349,AD41=0,AE41=0,AF41=0,AG41=0,AH41=0,AI41=0,AJ41=0,AK41=0,AL41=0,AM41=0,AN41="",AO41="",AP41="",AQ41="",AR41="",AS41="",AT41="",AU41=""),1,0)</f>
        <v>0</v>
      </c>
      <c r="DU41" s="1" t="n">
        <f aca="false">IF(SUM(AV41,BT41)=0,1,0)</f>
        <v>1</v>
      </c>
      <c r="DV41" s="1" t="n">
        <f aca="false">IF(SUM(BU41,CS41)=0,1,0)</f>
        <v>1</v>
      </c>
      <c r="DW41" s="1" t="n">
        <f aca="false">IF(SUM(CT41,DR41)=0,1,0)</f>
        <v>1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" t="str">
        <f aca="false">TRIM(LOWER($K$135))</f>
        <v/>
      </c>
      <c r="P42" s="1" t="str">
        <f aca="false">IF(O42="","?",IF(U42=1,"Correct",IF(AND(V42=U42,LEN(O42)=4),"Anagramme","Faux")))</f>
        <v>?</v>
      </c>
      <c r="U42" s="1" t="n">
        <f aca="false">DT42*DU42*DV42*DW42</f>
        <v>0</v>
      </c>
      <c r="V42" s="1" t="n">
        <f aca="false">(ABS(MIN(COUNTIF($W42:$DR42,345),1)-1)+ABS(MIN(COUNTIF($W42:$DR42,360),1)-1)+ABS(MIN(COUNTIF($W42:$DR42,363),1)-1)+ABS(MIN(COUNTIF($W42:$DR42,372),1)-1))+IF(LEN($O42)&gt;4,LEN($O42)-4,0)</f>
        <v>4</v>
      </c>
      <c r="W42" s="1" t="n">
        <f aca="false">IF(LEN($O42)&gt;=1,17+13+3*CODE(MID($O42,1,1)),0)</f>
        <v>0</v>
      </c>
      <c r="X42" s="1" t="n">
        <f aca="false">IF(LEN($O42)&gt;=2,17+13+3*CODE(MID($O42,2,1)),0)</f>
        <v>0</v>
      </c>
      <c r="Y42" s="1" t="n">
        <f aca="false">IF(LEN($O42)&gt;=3,17+13+3*CODE(MID($O42,3,1)),0)</f>
        <v>0</v>
      </c>
      <c r="Z42" s="1" t="n">
        <f aca="false">IF(LEN($O42)&gt;=4,17+13+3*CODE(MID($O42,4,1)),0)</f>
        <v>0</v>
      </c>
      <c r="AA42" s="1" t="n">
        <f aca="false">IF(LEN($O42)&gt;=5,17+13+3*CODE(MID($O42,5,1)),0)</f>
        <v>0</v>
      </c>
      <c r="AB42" s="1" t="n">
        <f aca="false">IF(LEN($O42)&gt;=6,17+13+3*CODE(MID($O42,6,1)),0)</f>
        <v>0</v>
      </c>
      <c r="AC42" s="1" t="n">
        <f aca="false">IF(LEN($O42)&gt;=7,17+13+3*CODE(MID($O42,7,1)),0)</f>
        <v>0</v>
      </c>
      <c r="AD42" s="1" t="n">
        <f aca="false">IF(LEN($O42)&gt;=8,17+13+3*CODE(MID($O42,8,1)),0)</f>
        <v>0</v>
      </c>
      <c r="AE42" s="1" t="n">
        <f aca="false">IF(LEN($O42)&gt;=9,17+13+3*CODE(MID($O42,9,1)),0)</f>
        <v>0</v>
      </c>
      <c r="AF42" s="1" t="n">
        <f aca="false">IF(LEN($O42)&gt;=10,17+13+3*CODE(MID($O42,10,1)),0)</f>
        <v>0</v>
      </c>
      <c r="AG42" s="1" t="n">
        <f aca="false">IF(LEN($O42)&gt;=11,17+13+3*CODE(MID($O42,11,1)),0)</f>
        <v>0</v>
      </c>
      <c r="AH42" s="1" t="n">
        <f aca="false">IF(LEN($O42)&gt;=12,17+13+3*CODE(MID($O42,12,1)),0)</f>
        <v>0</v>
      </c>
      <c r="AI42" s="1" t="n">
        <f aca="false">IF(LEN($O42)&gt;=13,17+13+3*CODE(MID($O42,13,1)),0)</f>
        <v>0</v>
      </c>
      <c r="AJ42" s="1" t="n">
        <f aca="false">IF(LEN($O42)&gt;=14,17+13+3*CODE(MID($O42,14,1)),0)</f>
        <v>0</v>
      </c>
      <c r="DT42" s="1" t="n">
        <f aca="false">IF(AND(W42=363,X42=372,Y42=345,Z42=360,AA42=0,AB42=0,AC42=0,AD42=0,AE42=0,AF42=0,AG42=0,AH42=0,AI42=0,AJ42=0,AK42="",AL42="",AM42="",AN42="",AO42="",AP42="",AQ42="",AR42="",AS42="",AT42="",AU42=""),1,0)</f>
        <v>0</v>
      </c>
      <c r="DU42" s="1" t="n">
        <f aca="false">IF(SUM(AV42,BT42)=0,1,0)</f>
        <v>1</v>
      </c>
      <c r="DV42" s="1" t="n">
        <f aca="false">IF(SUM(BU42,CS42)=0,1,0)</f>
        <v>1</v>
      </c>
      <c r="DW42" s="1" t="n">
        <f aca="false">IF(SUM(CT42,DR42)=0,1,0)</f>
        <v>1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1" t="str">
        <f aca="false">TRIM(LOWER($C$146))</f>
        <v/>
      </c>
      <c r="P43" s="1" t="str">
        <f aca="false">IF(O43="","?",IF(U43=1,"Correct",IF(AND(V43=U43,LEN(O43)=5),"Anagramme","Faux")))</f>
        <v>?</v>
      </c>
      <c r="U43" s="1" t="n">
        <f aca="false">DT43*DU43*DV43*DW43</f>
        <v>0</v>
      </c>
      <c r="V43" s="1" t="n">
        <f aca="false">(ABS(MIN(COUNTIF($W43:$DR43,116),1)-1)+ABS(MIN(COUNTIF($W43:$DR43,118),1)-1)+ABS(MIN(COUNTIF($W43:$DR43,122),1)-1)+ABS(MIN(COUNTIF($W43:$DR43,123),1)-1)+ABS(MIN(COUNTIF($W43:$DR43,131),1)-1))+IF(LEN($O43)&gt;5,LEN($O43)-5,0)</f>
        <v>5</v>
      </c>
      <c r="W43" s="1" t="n">
        <f aca="false">IF(LEN($O43)&gt;=1,12+5+CODE(MID($O43,1,1)),0)</f>
        <v>0</v>
      </c>
      <c r="X43" s="1" t="n">
        <f aca="false">IF(LEN($O43)&gt;=2,12+5+CODE(MID($O43,2,1)),0)</f>
        <v>0</v>
      </c>
      <c r="Y43" s="1" t="n">
        <f aca="false">IF(LEN($O43)&gt;=3,12+5+CODE(MID($O43,3,1)),0)</f>
        <v>0</v>
      </c>
      <c r="Z43" s="1" t="n">
        <f aca="false">IF(LEN($O43)&gt;=4,12+5+CODE(MID($O43,4,1)),0)</f>
        <v>0</v>
      </c>
      <c r="AA43" s="1" t="n">
        <f aca="false">IF(LEN($O43)&gt;=5,12+5+CODE(MID($O43,5,1)),0)</f>
        <v>0</v>
      </c>
      <c r="AB43" s="1" t="n">
        <f aca="false">IF(LEN($O43)&gt;=6,12+5+CODE(MID($O43,6,1)),0)</f>
        <v>0</v>
      </c>
      <c r="AC43" s="1" t="n">
        <f aca="false">IF(LEN($O43)&gt;=7,12+5+CODE(MID($O43,7,1)),0)</f>
        <v>0</v>
      </c>
      <c r="AD43" s="1" t="n">
        <f aca="false">IF(LEN($O43)&gt;=8,12+5+CODE(MID($O43,8,1)),0)</f>
        <v>0</v>
      </c>
      <c r="AE43" s="1" t="n">
        <f aca="false">IF(LEN($O43)&gt;=9,12+5+CODE(MID($O43,9,1)),0)</f>
        <v>0</v>
      </c>
      <c r="AF43" s="1" t="n">
        <f aca="false">IF(LEN($O43)&gt;=10,12+5+CODE(MID($O43,10,1)),0)</f>
        <v>0</v>
      </c>
      <c r="AG43" s="1" t="n">
        <f aca="false">IF(LEN($O43)&gt;=11,12+5+CODE(MID($O43,11,1)),0)</f>
        <v>0</v>
      </c>
      <c r="AH43" s="1" t="n">
        <f aca="false">IF(LEN($O43)&gt;=12,12+5+CODE(MID($O43,12,1)),0)</f>
        <v>0</v>
      </c>
      <c r="AI43" s="1" t="n">
        <f aca="false">IF(LEN($O43)&gt;=13,12+5+CODE(MID($O43,13,1)),0)</f>
        <v>0</v>
      </c>
      <c r="AJ43" s="1" t="n">
        <f aca="false">IF(LEN($O43)&gt;=14,12+5+CODE(MID($O43,14,1)),0)</f>
        <v>0</v>
      </c>
      <c r="AK43" s="1" t="n">
        <f aca="false">IF(LEN($O43)&gt;=15,12+5+CODE(MID($O43,15,1)),0)</f>
        <v>0</v>
      </c>
      <c r="DT43" s="1" t="n">
        <f aca="false">IF(AND(W43=123,X43=118,Y43=131,Z43=122,AA43=116,AB43=0,AC43=0,AD43=0,AE43=0,AF43=0,AG43=0,AH43=0,AI43=0,AJ43=0,AK43=0,AL43="",AM43="",AN43="",AO43="",AP43="",AQ43="",AR43="",AS43="",AT43="",AU43=""),1,0)</f>
        <v>0</v>
      </c>
      <c r="DU43" s="1" t="n">
        <f aca="false">IF(SUM(AV43,BT43)=0,1,0)</f>
        <v>1</v>
      </c>
      <c r="DV43" s="1" t="n">
        <f aca="false">IF(SUM(BU43,CS43)=0,1,0)</f>
        <v>1</v>
      </c>
      <c r="DW43" s="1" t="n">
        <f aca="false">IF(SUM(CT43,DR43)=0,1,0)</f>
        <v>1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1" t="str">
        <f aca="false">TRIM(LOWER($G$146))</f>
        <v/>
      </c>
      <c r="P44" s="1" t="str">
        <f aca="false">IF(O44="","?",IF(U44=1,"Correct",IF(AND(V44=U44,LEN(O44)=7),"Anagramme",IF(V44=1,"Quasiment","Faux"))))</f>
        <v>?</v>
      </c>
      <c r="U44" s="1" t="n">
        <f aca="false">DT44*DU44*DV44*DW44</f>
        <v>0</v>
      </c>
      <c r="V44" s="1" t="n">
        <f aca="false">(ABS(MIN(COUNTIF($W44:$DR44,111),3)-3)+ABS(MIN(COUNTIF($W44:$DR44,112),1)-1)+ABS(MIN(COUNTIF($W44:$DR44,128),1)-1)+ABS(MIN(COUNTIF($W44:$DR44,129),1)-1)+ABS(MIN(COUNTIF($W44:$DR44,134),1)-1))+IF(LEN($O44)&gt;7,LEN($O44)-7,0)</f>
        <v>7</v>
      </c>
      <c r="W44" s="1" t="n">
        <f aca="false">IF(LEN($O44)&gt;=1,CODE(MID($O44,1,1))+14,0)</f>
        <v>0</v>
      </c>
      <c r="X44" s="1" t="n">
        <f aca="false">IF(LEN($O44)&gt;=2,CODE(MID($O44,2,1))+14,0)</f>
        <v>0</v>
      </c>
      <c r="Y44" s="1" t="n">
        <f aca="false">IF(LEN($O44)&gt;=3,CODE(MID($O44,3,1))+14,0)</f>
        <v>0</v>
      </c>
      <c r="Z44" s="1" t="n">
        <f aca="false">IF(LEN($O44)&gt;=4,CODE(MID($O44,4,1))+14,0)</f>
        <v>0</v>
      </c>
      <c r="AA44" s="1" t="n">
        <f aca="false">IF(LEN($O44)&gt;=5,CODE(MID($O44,5,1))+14,0)</f>
        <v>0</v>
      </c>
      <c r="AB44" s="1" t="n">
        <f aca="false">IF(LEN($O44)&gt;=6,CODE(MID($O44,6,1))+14,0)</f>
        <v>0</v>
      </c>
      <c r="AC44" s="1" t="n">
        <f aca="false">IF(LEN($O44)&gt;=7,CODE(MID($O44,7,1))+14,0)</f>
        <v>0</v>
      </c>
      <c r="AD44" s="1" t="n">
        <f aca="false">IF(LEN($O44)&gt;=8,CODE(MID($O44,8,1))+14,0)</f>
        <v>0</v>
      </c>
      <c r="AE44" s="1" t="n">
        <f aca="false">IF(LEN($O44)&gt;=9,CODE(MID($O44,9,1))+14,0)</f>
        <v>0</v>
      </c>
      <c r="AF44" s="1" t="n">
        <f aca="false">IF(LEN($O44)&gt;=10,CODE(MID($O44,10,1))+14,0)</f>
        <v>0</v>
      </c>
      <c r="AG44" s="1" t="n">
        <f aca="false">IF(LEN($O44)&gt;=11,CODE(MID($O44,11,1))+14,0)</f>
        <v>0</v>
      </c>
      <c r="AH44" s="1" t="n">
        <f aca="false">IF(LEN($O44)&gt;=12,CODE(MID($O44,12,1))+14,0)</f>
        <v>0</v>
      </c>
      <c r="AI44" s="1" t="n">
        <f aca="false">IF(LEN($O44)&gt;=13,CODE(MID($O44,13,1))+14,0)</f>
        <v>0</v>
      </c>
      <c r="AJ44" s="1" t="n">
        <f aca="false">IF(LEN($O44)&gt;=14,CODE(MID($O44,14,1))+14,0)</f>
        <v>0</v>
      </c>
      <c r="AK44" s="1" t="n">
        <f aca="false">IF(LEN($O44)&gt;=15,CODE(MID($O44,15,1))+14,0)</f>
        <v>0</v>
      </c>
      <c r="AL44" s="1" t="n">
        <f aca="false">IF(LEN($O44)&gt;=16,CODE(MID($O44,16,1))+14,0)</f>
        <v>0</v>
      </c>
      <c r="AM44" s="1" t="n">
        <f aca="false">IF(LEN($O44)&gt;=17,CODE(MID($O44,17,1))+14,0)</f>
        <v>0</v>
      </c>
      <c r="DT44" s="1" t="n">
        <f aca="false">IF(AND(W44=111,X44=112,Y44=128,Z44=111,AA44=134,AB44=111,AC44=129,AD44=0,AE44=0,AF44=0,AG44=0,AH44=0,AI44=0,AJ44=0,AK44=0,AL44=0,AM44=0,AN44="",AO44="",AP44="",AQ44="",AR44="",AS44="",AT44="",AU44=""),1,0)</f>
        <v>0</v>
      </c>
      <c r="DU44" s="1" t="n">
        <f aca="false">IF(SUM(AV44,BT44)=0,1,0)</f>
        <v>1</v>
      </c>
      <c r="DV44" s="1" t="n">
        <f aca="false">IF(SUM(BU44,CS44)=0,1,0)</f>
        <v>1</v>
      </c>
      <c r="DW44" s="1" t="n">
        <f aca="false">IF(SUM(CT44,DR44)=0,1,0)</f>
        <v>1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1" t="str">
        <f aca="false">TRIM(LOWER($K$146))</f>
        <v/>
      </c>
      <c r="P45" s="1" t="str">
        <f aca="false">IF(O45="","?",IF(U45=1,"Correct",IF(AND(V45=U45,LEN(O45)=7),"Anagramme",IF(V45=1,"Quasiment","Faux"))))</f>
        <v>?</v>
      </c>
      <c r="U45" s="1" t="n">
        <f aca="false">DT45*DU45*DV45*DW45</f>
        <v>0</v>
      </c>
      <c r="V45" s="1" t="n">
        <f aca="false">(ABS(MIN(COUNTIF($W45:$DR45,94),1)-1)+ABS(MIN(COUNTIF($W45:$DR45,95),1)-1)+ABS(MIN(COUNTIF($W45:$DR45,98),1)-1)+ABS(MIN(COUNTIF($W45:$DR45,100),1)-1)+ABS(MIN(COUNTIF($W45:$DR45,102),1)-1)+ABS(MIN(COUNTIF($W45:$DR45,105),1)-1)+ABS(MIN(COUNTIF($W45:$DR45,111),1)-1))+IF(LEN($O45)&gt;7,LEN($O45)-7,0)</f>
        <v>7</v>
      </c>
      <c r="W45" s="1" t="n">
        <f aca="false">IF(LEN($O45)&gt;=1,-9+6+CODE(MID($O45,1,1)),0)</f>
        <v>0</v>
      </c>
      <c r="X45" s="1" t="n">
        <f aca="false">IF(LEN($O45)&gt;=2,-9+6+CODE(MID($O45,2,1)),0)</f>
        <v>0</v>
      </c>
      <c r="Y45" s="1" t="n">
        <f aca="false">IF(LEN($O45)&gt;=3,-9+6+CODE(MID($O45,3,1)),0)</f>
        <v>0</v>
      </c>
      <c r="Z45" s="1" t="n">
        <f aca="false">IF(LEN($O45)&gt;=4,-9+6+CODE(MID($O45,4,1)),0)</f>
        <v>0</v>
      </c>
      <c r="AA45" s="1" t="n">
        <f aca="false">IF(LEN($O45)&gt;=5,-9+6+CODE(MID($O45,5,1)),0)</f>
        <v>0</v>
      </c>
      <c r="AB45" s="1" t="n">
        <f aca="false">IF(LEN($O45)&gt;=6,-9+6+CODE(MID($O45,6,1)),0)</f>
        <v>0</v>
      </c>
      <c r="AC45" s="1" t="n">
        <f aca="false">IF(LEN($O45)&gt;=7,-9+6+CODE(MID($O45,7,1)),0)</f>
        <v>0</v>
      </c>
      <c r="AD45" s="1" t="n">
        <f aca="false">IF(LEN($O45)&gt;=8,-9+6+CODE(MID($O45,8,1)),0)</f>
        <v>0</v>
      </c>
      <c r="AE45" s="1" t="n">
        <f aca="false">IF(LEN($O45)&gt;=9,-9+6+CODE(MID($O45,9,1)),0)</f>
        <v>0</v>
      </c>
      <c r="AF45" s="1" t="n">
        <f aca="false">IF(LEN($O45)&gt;=10,-9+6+CODE(MID($O45,10,1)),0)</f>
        <v>0</v>
      </c>
      <c r="AG45" s="1" t="n">
        <f aca="false">IF(LEN($O45)&gt;=11,-9+6+CODE(MID($O45,11,1)),0)</f>
        <v>0</v>
      </c>
      <c r="AH45" s="1" t="n">
        <f aca="false">IF(LEN($O45)&gt;=12,-9+6+CODE(MID($O45,12,1)),0)</f>
        <v>0</v>
      </c>
      <c r="AI45" s="1" t="n">
        <f aca="false">IF(LEN($O45)&gt;=13,-9+6+CODE(MID($O45,13,1)),0)</f>
        <v>0</v>
      </c>
      <c r="AJ45" s="1" t="n">
        <f aca="false">IF(LEN($O45)&gt;=14,-9+6+CODE(MID($O45,14,1)),0)</f>
        <v>0</v>
      </c>
      <c r="AK45" s="1" t="n">
        <f aca="false">IF(LEN($O45)&gt;=15,-9+6+CODE(MID($O45,15,1)),0)</f>
        <v>0</v>
      </c>
      <c r="AL45" s="1" t="n">
        <f aca="false">IF(LEN($O45)&gt;=16,-9+6+CODE(MID($O45,16,1)),0)</f>
        <v>0</v>
      </c>
      <c r="AM45" s="1" t="n">
        <f aca="false">IF(LEN($O45)&gt;=17,-9+6+CODE(MID($O45,17,1)),0)</f>
        <v>0</v>
      </c>
      <c r="DT45" s="1" t="n">
        <f aca="false">IF(AND(W45=100,X45=94,Y45=95,Z45=111,AA45=102,AB45=98,AC45=105,AD45=0,AE45=0,AF45=0,AG45=0,AH45=0,AI45=0,AJ45=0,AK45=0,AL45=0,AM45=0,AN45="",AO45="",AP45="",AQ45="",AR45="",AS45="",AT45="",AU45=""),1,0)</f>
        <v>0</v>
      </c>
      <c r="DU45" s="1" t="n">
        <f aca="false">IF(SUM(AV45,BT45)=0,1,0)</f>
        <v>1</v>
      </c>
      <c r="DV45" s="1" t="n">
        <f aca="false">IF(SUM(BU45,CS45)=0,1,0)</f>
        <v>1</v>
      </c>
      <c r="DW45" s="1" t="n">
        <f aca="false">IF(SUM(CT45,DR45)=0,1,0)</f>
        <v>1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1" t="str">
        <f aca="false">TRIM(LOWER($C$157))</f>
        <v/>
      </c>
      <c r="P46" s="1" t="str">
        <f aca="false">IF(O46="","?",IF(U46=1,"Correct",IF(AND(V46=U46,LEN(O46)=24),"Anagramme",IF(V46=3,"A Peu Près",IF(V46=2,"Presque",IF(V46=1,"Quasiment","Faux"))))))</f>
        <v>?</v>
      </c>
      <c r="U46" s="1" t="n">
        <f aca="false">DT46*DU46*DV46*DW46</f>
        <v>0</v>
      </c>
      <c r="V46" s="1" t="n">
        <f aca="false">(ABS(MIN(COUNTIF($W46:$DR46,42),2)-2)+ABS(MIN(COUNTIF($W46:$DR46,107),3)-3)+ABS(MIN(COUNTIF($W46:$DR46,111),2)-2)+ABS(MIN(COUNTIF($W46:$DR46,114),2)-2)+ABS(MIN(COUNTIF($W46:$DR46,115),1)-1)+ABS(MIN(COUNTIF($W46:$DR46,118),4)-4)+ABS(MIN(COUNTIF($W46:$DR46,119),1)-1)+ABS(MIN(COUNTIF($W46:$DR46,125),1)-1)+ABS(MIN(COUNTIF($W46:$DR46,126),4)-4)+ABS(MIN(COUNTIF($W46:$DR46,129),3)-3)+ABS(MIN(COUNTIF($W46:$DR46,131),1)-1))+IF(LEN($O46)&gt;24,LEN($O46)-24,0)</f>
        <v>24</v>
      </c>
      <c r="W46" s="1" t="n">
        <f aca="false">IF(LEN($O46)&gt;=1,-4+14+CODE(MID($O46,1,1)),0)</f>
        <v>0</v>
      </c>
      <c r="X46" s="1" t="n">
        <f aca="false">IF(LEN($O46)&gt;=2,-4+14+CODE(MID($O46,2,1)),0)</f>
        <v>0</v>
      </c>
      <c r="Y46" s="1" t="n">
        <f aca="false">IF(LEN($O46)&gt;=3,-4+14+CODE(MID($O46,3,1)),0)</f>
        <v>0</v>
      </c>
      <c r="Z46" s="1" t="n">
        <f aca="false">IF(LEN($O46)&gt;=4,-4+14+CODE(MID($O46,4,1)),0)</f>
        <v>0</v>
      </c>
      <c r="AA46" s="1" t="n">
        <f aca="false">IF(LEN($O46)&gt;=5,-4+14+CODE(MID($O46,5,1)),0)</f>
        <v>0</v>
      </c>
      <c r="AB46" s="1" t="n">
        <f aca="false">IF(LEN($O46)&gt;=6,-4+14+CODE(MID($O46,6,1)),0)</f>
        <v>0</v>
      </c>
      <c r="AC46" s="1" t="n">
        <f aca="false">IF(LEN($O46)&gt;=7,-4+14+CODE(MID($O46,7,1)),0)</f>
        <v>0</v>
      </c>
      <c r="AD46" s="1" t="n">
        <f aca="false">IF(LEN($O46)&gt;=8,-4+14+CODE(MID($O46,8,1)),0)</f>
        <v>0</v>
      </c>
      <c r="AE46" s="1" t="n">
        <f aca="false">IF(LEN($O46)&gt;=9,-4+14+CODE(MID($O46,9,1)),0)</f>
        <v>0</v>
      </c>
      <c r="AF46" s="1" t="n">
        <f aca="false">IF(LEN($O46)&gt;=10,-4+14+CODE(MID($O46,10,1)),0)</f>
        <v>0</v>
      </c>
      <c r="AG46" s="1" t="n">
        <f aca="false">IF(LEN($O46)&gt;=11,-4+14+CODE(MID($O46,11,1)),0)</f>
        <v>0</v>
      </c>
      <c r="AH46" s="1" t="n">
        <f aca="false">IF(LEN($O46)&gt;=12,-4+14+CODE(MID($O46,12,1)),0)</f>
        <v>0</v>
      </c>
      <c r="AI46" s="1" t="n">
        <f aca="false">IF(LEN($O46)&gt;=13,-4+14+CODE(MID($O46,13,1)),0)</f>
        <v>0</v>
      </c>
      <c r="AJ46" s="1" t="n">
        <f aca="false">IF(LEN($O46)&gt;=14,-4+14+CODE(MID($O46,14,1)),0)</f>
        <v>0</v>
      </c>
      <c r="AK46" s="1" t="n">
        <f aca="false">IF(LEN($O46)&gt;=15,-4+14+CODE(MID($O46,15,1)),0)</f>
        <v>0</v>
      </c>
      <c r="AL46" s="1" t="n">
        <f aca="false">IF(LEN($O46)&gt;=16,-4+14+CODE(MID($O46,16,1)),0)</f>
        <v>0</v>
      </c>
      <c r="AM46" s="1" t="n">
        <f aca="false">IF(LEN($O46)&gt;=17,-4+14+CODE(MID($O46,17,1)),0)</f>
        <v>0</v>
      </c>
      <c r="AN46" s="1" t="n">
        <f aca="false">IF(LEN($O46)&gt;=18,-4+14+CODE(MID($O46,18,1)),0)</f>
        <v>0</v>
      </c>
      <c r="AO46" s="1" t="n">
        <f aca="false">IF(LEN($O46)&gt;=19,-4+14+CODE(MID($O46,19,1)),0)</f>
        <v>0</v>
      </c>
      <c r="AP46" s="1" t="n">
        <f aca="false">IF(LEN($O46)&gt;=20,-4+14+CODE(MID($O46,20,1)),0)</f>
        <v>0</v>
      </c>
      <c r="AQ46" s="1" t="n">
        <f aca="false">IF(LEN($O46)&gt;=21,-4+14+CODE(MID($O46,21,1)),0)</f>
        <v>0</v>
      </c>
      <c r="AR46" s="1" t="n">
        <f aca="false">IF(LEN($O46)&gt;=22,-4+14+CODE(MID($O46,22,1)),0)</f>
        <v>0</v>
      </c>
      <c r="AS46" s="1" t="n">
        <f aca="false">IF(LEN($O46)&gt;=23,-4+14+CODE(MID($O46,23,1)),0)</f>
        <v>0</v>
      </c>
      <c r="AT46" s="1" t="n">
        <f aca="false">IF(LEN($O46)&gt;=24,-4+14+CODE(MID($O46,24,1)),0)</f>
        <v>0</v>
      </c>
      <c r="AU46" s="1" t="n">
        <f aca="false">IF(LEN($O46)&gt;=25,-4+14+CODE(MID($O46,25,1)),0)</f>
        <v>0</v>
      </c>
      <c r="AV46" s="1" t="n">
        <f aca="false">IF(LEN($O46)&gt;=26,-4+14+CODE(MID($O46,26,1)),0)</f>
        <v>0</v>
      </c>
      <c r="AW46" s="1" t="n">
        <f aca="false">IF(LEN($O46)&gt;=27,-4+14+CODE(MID($O46,27,1)),0)</f>
        <v>0</v>
      </c>
      <c r="AX46" s="1" t="n">
        <f aca="false">IF(LEN($O46)&gt;=28,-4+14+CODE(MID($O46,28,1)),0)</f>
        <v>0</v>
      </c>
      <c r="AY46" s="1" t="n">
        <f aca="false">IF(LEN($O46)&gt;=29,-4+14+CODE(MID($O46,29,1)),0)</f>
        <v>0</v>
      </c>
      <c r="AZ46" s="1" t="n">
        <f aca="false">IF(LEN($O46)&gt;=30,-4+14+CODE(MID($O46,30,1)),0)</f>
        <v>0</v>
      </c>
      <c r="BA46" s="1" t="n">
        <f aca="false">IF(LEN($O46)&gt;=31,-4+14+CODE(MID($O46,31,1)),0)</f>
        <v>0</v>
      </c>
      <c r="BB46" s="1" t="n">
        <f aca="false">IF(LEN($O46)&gt;=32,-4+14+CODE(MID($O46,32,1)),0)</f>
        <v>0</v>
      </c>
      <c r="BC46" s="1" t="n">
        <f aca="false">IF(LEN($O46)&gt;=33,-4+14+CODE(MID($O46,33,1)),0)</f>
        <v>0</v>
      </c>
      <c r="BD46" s="1" t="n">
        <f aca="false">IF(LEN($O46)&gt;=34,-4+14+CODE(MID($O46,34,1)),0)</f>
        <v>0</v>
      </c>
      <c r="DT46" s="1" t="n">
        <f aca="false">IF(AND(W46=129,X46=131,Y46=107,Z46=126,AA46=126,AB46=42,AC46=119,AD46=107,AE46=126,AF46=126,AG46=114,AH46=111,AI46=129,AJ46=125,AK46=42,AL46=114,AM46=107,AN46=118,AO46=118,AP46=115,AQ46=129,AR46=111,AS46=118,AT46=118,AU46=0),1,0)</f>
        <v>0</v>
      </c>
      <c r="DU46" s="1" t="n">
        <f aca="false">IF(SUM(AV46,BT46)=0,1,0)</f>
        <v>1</v>
      </c>
      <c r="DV46" s="1" t="n">
        <f aca="false">IF(SUM(BU46,CS46)=0,1,0)</f>
        <v>1</v>
      </c>
      <c r="DW46" s="1" t="n">
        <f aca="false">IF(SUM(CT46,DR46)=0,1,0)</f>
        <v>1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O47" s="1" t="str">
        <f aca="false">TRIM(LOWER($G$157))</f>
        <v/>
      </c>
      <c r="P47" s="1" t="str">
        <f aca="false">IF(O47="","?",IF(U47=1,"Correct",IF(AND(V47=U47,LEN(O47)=6),"Anagramme",IF(V47=1,"Quasiment","Faux"))))</f>
        <v>?</v>
      </c>
      <c r="U47" s="1" t="n">
        <f aca="false">DT47*DU47*DV47*DW47</f>
        <v>0</v>
      </c>
      <c r="V47" s="1" t="n">
        <f aca="false">(ABS(MIN(COUNTIF($W47:$DR47,204),1)-1)+ABS(MIN(COUNTIF($W47:$DR47,218),2)-2)+ABS(MIN(COUNTIF($W47:$DR47,224),1)-1)+ABS(MIN(COUNTIF($W47:$DR47,236),1)-1)+ABS(MIN(COUNTIF($W47:$DR47,238),1)-1))+IF(LEN($O47)&gt;6,LEN($O47)-6,0)</f>
        <v>6</v>
      </c>
      <c r="W47" s="1" t="n">
        <f aca="false">IF(LEN($O47)&gt;=1,6+2+2*CODE(MID($O47,1,1)),0)</f>
        <v>0</v>
      </c>
      <c r="X47" s="1" t="n">
        <f aca="false">IF(LEN($O47)&gt;=2,6+2+2*CODE(MID($O47,2,1)),0)</f>
        <v>0</v>
      </c>
      <c r="Y47" s="1" t="n">
        <f aca="false">IF(LEN($O47)&gt;=3,6+2+2*CODE(MID($O47,3,1)),0)</f>
        <v>0</v>
      </c>
      <c r="Z47" s="1" t="n">
        <f aca="false">IF(LEN($O47)&gt;=4,6+2+2*CODE(MID($O47,4,1)),0)</f>
        <v>0</v>
      </c>
      <c r="AA47" s="1" t="n">
        <f aca="false">IF(LEN($O47)&gt;=5,6+2+2*CODE(MID($O47,5,1)),0)</f>
        <v>0</v>
      </c>
      <c r="AB47" s="1" t="n">
        <f aca="false">IF(LEN($O47)&gt;=6,6+2+2*CODE(MID($O47,6,1)),0)</f>
        <v>0</v>
      </c>
      <c r="AC47" s="1" t="n">
        <f aca="false">IF(LEN($O47)&gt;=7,6+2+2*CODE(MID($O47,7,1)),0)</f>
        <v>0</v>
      </c>
      <c r="AD47" s="1" t="n">
        <f aca="false">IF(LEN($O47)&gt;=8,6+2+2*CODE(MID($O47,8,1)),0)</f>
        <v>0</v>
      </c>
      <c r="AE47" s="1" t="n">
        <f aca="false">IF(LEN($O47)&gt;=9,6+2+2*CODE(MID($O47,9,1)),0)</f>
        <v>0</v>
      </c>
      <c r="AF47" s="1" t="n">
        <f aca="false">IF(LEN($O47)&gt;=10,6+2+2*CODE(MID($O47,10,1)),0)</f>
        <v>0</v>
      </c>
      <c r="AG47" s="1" t="n">
        <f aca="false">IF(LEN($O47)&gt;=11,6+2+2*CODE(MID($O47,11,1)),0)</f>
        <v>0</v>
      </c>
      <c r="AH47" s="1" t="n">
        <f aca="false">IF(LEN($O47)&gt;=12,6+2+2*CODE(MID($O47,12,1)),0)</f>
        <v>0</v>
      </c>
      <c r="AI47" s="1" t="n">
        <f aca="false">IF(LEN($O47)&gt;=13,6+2+2*CODE(MID($O47,13,1)),0)</f>
        <v>0</v>
      </c>
      <c r="AJ47" s="1" t="n">
        <f aca="false">IF(LEN($O47)&gt;=14,6+2+2*CODE(MID($O47,14,1)),0)</f>
        <v>0</v>
      </c>
      <c r="AK47" s="1" t="n">
        <f aca="false">IF(LEN($O47)&gt;=15,6+2+2*CODE(MID($O47,15,1)),0)</f>
        <v>0</v>
      </c>
      <c r="AL47" s="1" t="n">
        <f aca="false">IF(LEN($O47)&gt;=16,6+2+2*CODE(MID($O47,16,1)),0)</f>
        <v>0</v>
      </c>
      <c r="DT47" s="1" t="n">
        <f aca="false">IF(AND(W47=224,X47=218,Y47=204,Z47=236,AA47=218,AB47=238,AC47=0,AD47=0,AE47=0,AF47=0,AG47=0,AH47=0,AI47=0,AJ47=0,AK47=0,AL47=0,AM47="",AN47="",AO47="",AP47="",AQ47="",AR47="",AS47="",AT47="",AU47=""),1,0)</f>
        <v>0</v>
      </c>
      <c r="DU47" s="1" t="n">
        <f aca="false">IF(SUM(AV47,BT47)=0,1,0)</f>
        <v>1</v>
      </c>
      <c r="DV47" s="1" t="n">
        <f aca="false">IF(SUM(BU47,CS47)=0,1,0)</f>
        <v>1</v>
      </c>
      <c r="DW47" s="1" t="n">
        <f aca="false">IF(SUM(CT47,DR47)=0,1,0)</f>
        <v>1</v>
      </c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  <c r="O48" s="1" t="str">
        <f aca="false">TRIM(LOWER($K$157))</f>
        <v/>
      </c>
      <c r="P48" s="1" t="str">
        <f aca="false">IF(O48="","?",IF(U48=1,"Correct",IF(AND(V48=U48,LEN(O48)=3),"Anagramme","Faux")))</f>
        <v>?</v>
      </c>
      <c r="U48" s="1" t="n">
        <f aca="false">DT48*DU48*DV48*DW48</f>
        <v>0</v>
      </c>
      <c r="V48" s="1" t="n">
        <f aca="false">(ABS(MIN(COUNTIF($W48:$DR48,107),1)-1)+ABS(MIN(COUNTIF($W48:$DR48,109),1)-1)+ABS(MIN(COUNTIF($W48:$DR48,114),1)-1))+IF(LEN($O48)&gt;3,LEN($O48)-3,0)</f>
        <v>3</v>
      </c>
      <c r="W48" s="1" t="n">
        <f aca="false">IF(LEN($O48)&gt;=1,CODE(MID($O48,1,1))-4+2,0)</f>
        <v>0</v>
      </c>
      <c r="X48" s="1" t="n">
        <f aca="false">IF(LEN($O48)&gt;=2,CODE(MID($O48,2,1))-4+2,0)</f>
        <v>0</v>
      </c>
      <c r="Y48" s="1" t="n">
        <f aca="false">IF(LEN($O48)&gt;=3,CODE(MID($O48,3,1))-4+2,0)</f>
        <v>0</v>
      </c>
      <c r="Z48" s="1" t="n">
        <f aca="false">IF(LEN($O48)&gt;=4,CODE(MID($O48,4,1))-4+2,0)</f>
        <v>0</v>
      </c>
      <c r="AA48" s="1" t="n">
        <f aca="false">IF(LEN($O48)&gt;=5,CODE(MID($O48,5,1))-4+2,0)</f>
        <v>0</v>
      </c>
      <c r="AB48" s="1" t="n">
        <f aca="false">IF(LEN($O48)&gt;=6,CODE(MID($O48,6,1))-4+2,0)</f>
        <v>0</v>
      </c>
      <c r="AC48" s="1" t="n">
        <f aca="false">IF(LEN($O48)&gt;=7,CODE(MID($O48,7,1))-4+2,0)</f>
        <v>0</v>
      </c>
      <c r="AD48" s="1" t="n">
        <f aca="false">IF(LEN($O48)&gt;=8,CODE(MID($O48,8,1))-4+2,0)</f>
        <v>0</v>
      </c>
      <c r="AE48" s="1" t="n">
        <f aca="false">IF(LEN($O48)&gt;=9,CODE(MID($O48,9,1))-4+2,0)</f>
        <v>0</v>
      </c>
      <c r="AF48" s="1" t="n">
        <f aca="false">IF(LEN($O48)&gt;=10,CODE(MID($O48,10,1))-4+2,0)</f>
        <v>0</v>
      </c>
      <c r="AG48" s="1" t="n">
        <f aca="false">IF(LEN($O48)&gt;=11,CODE(MID($O48,11,1))-4+2,0)</f>
        <v>0</v>
      </c>
      <c r="AH48" s="1" t="n">
        <f aca="false">IF(LEN($O48)&gt;=12,CODE(MID($O48,12,1))-4+2,0)</f>
        <v>0</v>
      </c>
      <c r="AI48" s="1" t="n">
        <f aca="false">IF(LEN($O48)&gt;=13,CODE(MID($O48,13,1))-4+2,0)</f>
        <v>0</v>
      </c>
      <c r="DT48" s="1" t="n">
        <f aca="false">IF(AND(W48=114,X48=109,Y48=107,Z48=0,AA48=0,AB48=0,AC48=0,AD48=0,AE48=0,AF48=0,AG48=0,AH48=0,AI48=0,AJ48="",AK48="",AL48="",AM48="",AN48="",AO48="",AP48="",AQ48="",AR48="",AS48="",AT48="",AU48=""),1,0)</f>
        <v>0</v>
      </c>
      <c r="DU48" s="1" t="n">
        <f aca="false">IF(SUM(AV48,BT48)=0,1,0)</f>
        <v>1</v>
      </c>
      <c r="DV48" s="1" t="n">
        <f aca="false">IF(SUM(BU48,CS48)=0,1,0)</f>
        <v>1</v>
      </c>
      <c r="DW48" s="1" t="n">
        <f aca="false">IF(SUM(CT48,DR48)=0,1,0)</f>
        <v>1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1" t="str">
        <f aca="false">TRIM(LOWER($C$168))</f>
        <v/>
      </c>
      <c r="P49" s="1" t="str">
        <f aca="false">IF(O49="","?",IF(U49=1,"Correct",IF(AND(V49=U49,LEN(O49)=9),"Anagramme",IF(V49=1,"Quasiment","Faux"))))</f>
        <v>?</v>
      </c>
      <c r="U49" s="1" t="n">
        <f aca="false">DT49*DU49*DV49*DW49</f>
        <v>0</v>
      </c>
      <c r="V49" s="1" t="n">
        <f aca="false">(ABS(MIN(COUNTIF($W49:$DR49,411),1)-1)+ABS(MIN(COUNTIF($W49:$DR49,427),1)-1)+ABS(MIN(COUNTIF($W49:$DR49,435),1)-1)+ABS(MIN(COUNTIF($W49:$DR49,443),1)-1)+ABS(MIN(COUNTIF($W49:$DR49,447),1)-1)+ABS(MIN(COUNTIF($W49:$DR49,451),1)-1)+ABS(MIN(COUNTIF($W49:$DR49,459),1)-1)+ABS(MIN(COUNTIF($W49:$DR49,471),1)-1)+ABS(MIN(COUNTIF($W49:$DR49,475),1)-1))+IF(LEN($O49)&gt;9,LEN($O49)-9,0)</f>
        <v>9</v>
      </c>
      <c r="W49" s="1" t="n">
        <f aca="false">IF(LEN($O49)&gt;=1,CODE(MID($O49,1,1))*4+15,0)</f>
        <v>0</v>
      </c>
      <c r="X49" s="1" t="n">
        <f aca="false">IF(LEN($O49)&gt;=2,CODE(MID($O49,2,1))*4+15,0)</f>
        <v>0</v>
      </c>
      <c r="Y49" s="1" t="n">
        <f aca="false">IF(LEN($O49)&gt;=3,CODE(MID($O49,3,1))*4+15,0)</f>
        <v>0</v>
      </c>
      <c r="Z49" s="1" t="n">
        <f aca="false">IF(LEN($O49)&gt;=4,CODE(MID($O49,4,1))*4+15,0)</f>
        <v>0</v>
      </c>
      <c r="AA49" s="1" t="n">
        <f aca="false">IF(LEN($O49)&gt;=5,CODE(MID($O49,5,1))*4+15,0)</f>
        <v>0</v>
      </c>
      <c r="AB49" s="1" t="n">
        <f aca="false">IF(LEN($O49)&gt;=6,CODE(MID($O49,6,1))*4+15,0)</f>
        <v>0</v>
      </c>
      <c r="AC49" s="1" t="n">
        <f aca="false">IF(LEN($O49)&gt;=7,CODE(MID($O49,7,1))*4+15,0)</f>
        <v>0</v>
      </c>
      <c r="AD49" s="1" t="n">
        <f aca="false">IF(LEN($O49)&gt;=8,CODE(MID($O49,8,1))*4+15,0)</f>
        <v>0</v>
      </c>
      <c r="AE49" s="1" t="n">
        <f aca="false">IF(LEN($O49)&gt;=9,CODE(MID($O49,9,1))*4+15,0)</f>
        <v>0</v>
      </c>
      <c r="AF49" s="1" t="n">
        <f aca="false">IF(LEN($O49)&gt;=10,CODE(MID($O49,10,1))*4+15,0)</f>
        <v>0</v>
      </c>
      <c r="AG49" s="1" t="n">
        <f aca="false">IF(LEN($O49)&gt;=11,CODE(MID($O49,11,1))*4+15,0)</f>
        <v>0</v>
      </c>
      <c r="AH49" s="1" t="n">
        <f aca="false">IF(LEN($O49)&gt;=12,CODE(MID($O49,12,1))*4+15,0)</f>
        <v>0</v>
      </c>
      <c r="AI49" s="1" t="n">
        <f aca="false">IF(LEN($O49)&gt;=13,CODE(MID($O49,13,1))*4+15,0)</f>
        <v>0</v>
      </c>
      <c r="AJ49" s="1" t="n">
        <f aca="false">IF(LEN($O49)&gt;=14,CODE(MID($O49,14,1))*4+15,0)</f>
        <v>0</v>
      </c>
      <c r="AK49" s="1" t="n">
        <f aca="false">IF(LEN($O49)&gt;=15,CODE(MID($O49,15,1))*4+15,0)</f>
        <v>0</v>
      </c>
      <c r="AL49" s="1" t="n">
        <f aca="false">IF(LEN($O49)&gt;=16,CODE(MID($O49,16,1))*4+15,0)</f>
        <v>0</v>
      </c>
      <c r="AM49" s="1" t="n">
        <f aca="false">IF(LEN($O49)&gt;=17,CODE(MID($O49,17,1))*4+15,0)</f>
        <v>0</v>
      </c>
      <c r="AN49" s="1" t="n">
        <f aca="false">IF(LEN($O49)&gt;=18,CODE(MID($O49,18,1))*4+15,0)</f>
        <v>0</v>
      </c>
      <c r="AO49" s="1" t="n">
        <f aca="false">IF(LEN($O49)&gt;=19,CODE(MID($O49,19,1))*4+15,0)</f>
        <v>0</v>
      </c>
      <c r="DT49" s="1" t="n">
        <f aca="false">IF(AND(W49=427,X49=471,Y49=435,Z49=451,AA49=447,AB49=459,AC49=411,AD49=443,AE49=475,AF49=0,AG49=0,AH49=0,AI49=0,AJ49=0,AK49=0,AL49=0,AM49=0,AN49=0,AO49=0,AP49="",AQ49="",AR49="",AS49="",AT49="",AU49=""),1,0)</f>
        <v>0</v>
      </c>
      <c r="DU49" s="1" t="n">
        <f aca="false">IF(SUM(AV49,BT49)=0,1,0)</f>
        <v>1</v>
      </c>
      <c r="DV49" s="1" t="n">
        <f aca="false">IF(SUM(BU49,CS49)=0,1,0)</f>
        <v>1</v>
      </c>
      <c r="DW49" s="1" t="n">
        <f aca="false">IF(SUM(CT49,DR49)=0,1,0)</f>
        <v>1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1" t="str">
        <f aca="false">TRIM(LOWER($G$168))</f>
        <v/>
      </c>
      <c r="P50" s="1" t="str">
        <f aca="false">IF(O50="","?",IF(U50=1,"Correct",IF(AND(V50=U50,LEN(O50)=12),"Anagramme",IF(V50=2,"Presque",IF(V50=1,"Quasiment","Faux")))))</f>
        <v>?</v>
      </c>
      <c r="U50" s="1" t="n">
        <f aca="false">DT50*DU50*DV50*DW50</f>
        <v>0</v>
      </c>
      <c r="V50" s="1" t="n">
        <f aca="false">(ABS(MIN(COUNTIF($W50:$DR50,53),1)-1)+ABS(MIN(COUNTIF($W50:$DR50,118),1)-1)+ABS(MIN(COUNTIF($W50:$DR50,119),1)-1)+ABS(MIN(COUNTIF($W50:$DR50,121),1)-1)+ABS(MIN(COUNTIF($W50:$DR50,122),2)-2)+ABS(MIN(COUNTIF($W50:$DR50,124),1)-1)+ABS(MIN(COUNTIF($W50:$DR50,129),3)-3)+ABS(MIN(COUNTIF($W50:$DR50,131),2)-2))+IF(LEN($O50)&gt;12,LEN($O50)-12,0)</f>
        <v>12</v>
      </c>
      <c r="W50" s="1" t="n">
        <f aca="false">IF(LEN($O50)&gt;=1,9+12+1*CODE(MID($O50,1,1)),0)</f>
        <v>0</v>
      </c>
      <c r="X50" s="1" t="n">
        <f aca="false">IF(LEN($O50)&gt;=2,9+12+1*CODE(MID($O50,2,1)),0)</f>
        <v>0</v>
      </c>
      <c r="Y50" s="1" t="n">
        <f aca="false">IF(LEN($O50)&gt;=3,9+12+1*CODE(MID($O50,3,1)),0)</f>
        <v>0</v>
      </c>
      <c r="Z50" s="1" t="n">
        <f aca="false">IF(LEN($O50)&gt;=4,9+12+1*CODE(MID($O50,4,1)),0)</f>
        <v>0</v>
      </c>
      <c r="AA50" s="1" t="n">
        <f aca="false">IF(LEN($O50)&gt;=5,9+12+1*CODE(MID($O50,5,1)),0)</f>
        <v>0</v>
      </c>
      <c r="AB50" s="1" t="n">
        <f aca="false">IF(LEN($O50)&gt;=6,9+12+1*CODE(MID($O50,6,1)),0)</f>
        <v>0</v>
      </c>
      <c r="AC50" s="1" t="n">
        <f aca="false">IF(LEN($O50)&gt;=7,9+12+1*CODE(MID($O50,7,1)),0)</f>
        <v>0</v>
      </c>
      <c r="AD50" s="1" t="n">
        <f aca="false">IF(LEN($O50)&gt;=8,9+12+1*CODE(MID($O50,8,1)),0)</f>
        <v>0</v>
      </c>
      <c r="AE50" s="1" t="n">
        <f aca="false">IF(LEN($O50)&gt;=9,9+12+1*CODE(MID($O50,9,1)),0)</f>
        <v>0</v>
      </c>
      <c r="AF50" s="1" t="n">
        <f aca="false">IF(LEN($O50)&gt;=10,9+12+1*CODE(MID($O50,10,1)),0)</f>
        <v>0</v>
      </c>
      <c r="AG50" s="1" t="n">
        <f aca="false">IF(LEN($O50)&gt;=11,9+12+1*CODE(MID($O50,11,1)),0)</f>
        <v>0</v>
      </c>
      <c r="AH50" s="1" t="n">
        <f aca="false">IF(LEN($O50)&gt;=12,9+12+1*CODE(MID($O50,12,1)),0)</f>
        <v>0</v>
      </c>
      <c r="AI50" s="1" t="n">
        <f aca="false">IF(LEN($O50)&gt;=13,9+12+1*CODE(MID($O50,13,1)),0)</f>
        <v>0</v>
      </c>
      <c r="AJ50" s="1" t="n">
        <f aca="false">IF(LEN($O50)&gt;=14,9+12+1*CODE(MID($O50,14,1)),0)</f>
        <v>0</v>
      </c>
      <c r="AK50" s="1" t="n">
        <f aca="false">IF(LEN($O50)&gt;=15,9+12+1*CODE(MID($O50,15,1)),0)</f>
        <v>0</v>
      </c>
      <c r="AL50" s="1" t="n">
        <f aca="false">IF(LEN($O50)&gt;=16,9+12+1*CODE(MID($O50,16,1)),0)</f>
        <v>0</v>
      </c>
      <c r="AM50" s="1" t="n">
        <f aca="false">IF(LEN($O50)&gt;=17,9+12+1*CODE(MID($O50,17,1)),0)</f>
        <v>0</v>
      </c>
      <c r="AN50" s="1" t="n">
        <f aca="false">IF(LEN($O50)&gt;=18,9+12+1*CODE(MID($O50,18,1)),0)</f>
        <v>0</v>
      </c>
      <c r="AO50" s="1" t="n">
        <f aca="false">IF(LEN($O50)&gt;=19,9+12+1*CODE(MID($O50,19,1)),0)</f>
        <v>0</v>
      </c>
      <c r="AP50" s="1" t="n">
        <f aca="false">IF(LEN($O50)&gt;=20,9+12+1*CODE(MID($O50,20,1)),0)</f>
        <v>0</v>
      </c>
      <c r="AQ50" s="1" t="n">
        <f aca="false">IF(LEN($O50)&gt;=21,9+12+1*CODE(MID($O50,21,1)),0)</f>
        <v>0</v>
      </c>
      <c r="AR50" s="1" t="n">
        <f aca="false">IF(LEN($O50)&gt;=22,9+12+1*CODE(MID($O50,22,1)),0)</f>
        <v>0</v>
      </c>
      <c r="DT50" s="1" t="n">
        <f aca="false">IF(AND(W50=124,X50=129,Y50=122,Z50=131,AA50=53,AB50=119,AC50=122,AD50=129,AE50=129,AF50=118,AG50=131,AH50=121,AI50=0,AJ50=0,AK50=0,AL50=0,AM50=0,AN50=0,AO50=0,AP50=0,AQ50=0,AR50=0,AS50="",AT50="",AU50=""),1,0)</f>
        <v>0</v>
      </c>
      <c r="DU50" s="1" t="n">
        <f aca="false">IF(SUM(AV50,BT50)=0,1,0)</f>
        <v>1</v>
      </c>
      <c r="DV50" s="1" t="n">
        <f aca="false">IF(SUM(BU50,CS50)=0,1,0)</f>
        <v>1</v>
      </c>
      <c r="DW50" s="1" t="n">
        <f aca="false">IF(SUM(CT50,DR50)=0,1,0)</f>
        <v>1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1" t="str">
        <f aca="false">TRIM(LOWER($K$168))</f>
        <v/>
      </c>
      <c r="P51" s="1" t="str">
        <f aca="false">IF(O51="","?",IF(U51=1,"Correct",IF(AND(V51=U51,LEN(O51)=15),"Anagramme",IF(V51=2,"Presque",IF(V51=1,"Quasiment","Faux")))))</f>
        <v>?</v>
      </c>
      <c r="U51" s="1" t="n">
        <f aca="false">DT51*DU51*DV51*DW51</f>
        <v>0</v>
      </c>
      <c r="V51" s="1" t="n">
        <f aca="false">(ABS(MIN(COUNTIF($W51:$DR51,29),1)-1)+ABS(MIN(COUNTIF($W51:$DR51,94),2)-2)+ABS(MIN(COUNTIF($W51:$DR51,98),2)-2)+ABS(MIN(COUNTIF($W51:$DR51,100),1)-1)+ABS(MIN(COUNTIF($W51:$DR51,101),1)-1)+ABS(MIN(COUNTIF($W51:$DR51,102),2)-2)+ABS(MIN(COUNTIF($W51:$DR51,105),4)-4)+ABS(MIN(COUNTIF($W51:$DR51,109),1)-1)+ABS(MIN(COUNTIF($W51:$DR51,116),1)-1))+IF(LEN($O51)&gt;15,LEN($O51)-15,0)</f>
        <v>15</v>
      </c>
      <c r="W51" s="1" t="n">
        <f aca="false">IF(LEN($O51)&gt;=1,CODE(MID($O51,1,1))-3,0)</f>
        <v>0</v>
      </c>
      <c r="X51" s="1" t="n">
        <f aca="false">IF(LEN($O51)&gt;=2,CODE(MID($O51,2,1))-3,0)</f>
        <v>0</v>
      </c>
      <c r="Y51" s="1" t="n">
        <f aca="false">IF(LEN($O51)&gt;=3,CODE(MID($O51,3,1))-3,0)</f>
        <v>0</v>
      </c>
      <c r="Z51" s="1" t="n">
        <f aca="false">IF(LEN($O51)&gt;=4,CODE(MID($O51,4,1))-3,0)</f>
        <v>0</v>
      </c>
      <c r="AA51" s="1" t="n">
        <f aca="false">IF(LEN($O51)&gt;=5,CODE(MID($O51,5,1))-3,0)</f>
        <v>0</v>
      </c>
      <c r="AB51" s="1" t="n">
        <f aca="false">IF(LEN($O51)&gt;=6,CODE(MID($O51,6,1))-3,0)</f>
        <v>0</v>
      </c>
      <c r="AC51" s="1" t="n">
        <f aca="false">IF(LEN($O51)&gt;=7,CODE(MID($O51,7,1))-3,0)</f>
        <v>0</v>
      </c>
      <c r="AD51" s="1" t="n">
        <f aca="false">IF(LEN($O51)&gt;=8,CODE(MID($O51,8,1))-3,0)</f>
        <v>0</v>
      </c>
      <c r="AE51" s="1" t="n">
        <f aca="false">IF(LEN($O51)&gt;=9,CODE(MID($O51,9,1))-3,0)</f>
        <v>0</v>
      </c>
      <c r="AF51" s="1" t="n">
        <f aca="false">IF(LEN($O51)&gt;=10,CODE(MID($O51,10,1))-3,0)</f>
        <v>0</v>
      </c>
      <c r="AG51" s="1" t="n">
        <f aca="false">IF(LEN($O51)&gt;=11,CODE(MID($O51,11,1))-3,0)</f>
        <v>0</v>
      </c>
      <c r="AH51" s="1" t="n">
        <f aca="false">IF(LEN($O51)&gt;=12,CODE(MID($O51,12,1))-3,0)</f>
        <v>0</v>
      </c>
      <c r="AI51" s="1" t="n">
        <f aca="false">IF(LEN($O51)&gt;=13,CODE(MID($O51,13,1))-3,0)</f>
        <v>0</v>
      </c>
      <c r="AJ51" s="1" t="n">
        <f aca="false">IF(LEN($O51)&gt;=14,CODE(MID($O51,14,1))-3,0)</f>
        <v>0</v>
      </c>
      <c r="AK51" s="1" t="n">
        <f aca="false">IF(LEN($O51)&gt;=15,CODE(MID($O51,15,1))-3,0)</f>
        <v>0</v>
      </c>
      <c r="AL51" s="1" t="n">
        <f aca="false">IF(LEN($O51)&gt;=16,CODE(MID($O51,16,1))-3,0)</f>
        <v>0</v>
      </c>
      <c r="AM51" s="1" t="n">
        <f aca="false">IF(LEN($O51)&gt;=17,CODE(MID($O51,17,1))-3,0)</f>
        <v>0</v>
      </c>
      <c r="AN51" s="1" t="n">
        <f aca="false">IF(LEN($O51)&gt;=18,CODE(MID($O51,18,1))-3,0)</f>
        <v>0</v>
      </c>
      <c r="AO51" s="1" t="n">
        <f aca="false">IF(LEN($O51)&gt;=19,CODE(MID($O51,19,1))-3,0)</f>
        <v>0</v>
      </c>
      <c r="AP51" s="1" t="n">
        <f aca="false">IF(LEN($O51)&gt;=20,CODE(MID($O51,20,1))-3,0)</f>
        <v>0</v>
      </c>
      <c r="AQ51" s="1" t="n">
        <f aca="false">IF(LEN($O51)&gt;=21,CODE(MID($O51,21,1))-3,0)</f>
        <v>0</v>
      </c>
      <c r="AR51" s="1" t="n">
        <f aca="false">IF(LEN($O51)&gt;=22,CODE(MID($O51,22,1))-3,0)</f>
        <v>0</v>
      </c>
      <c r="AS51" s="1" t="n">
        <f aca="false">IF(LEN($O51)&gt;=23,CODE(MID($O51,23,1))-3,0)</f>
        <v>0</v>
      </c>
      <c r="AT51" s="1" t="n">
        <f aca="false">IF(LEN($O51)&gt;=24,CODE(MID($O51,24,1))-3,0)</f>
        <v>0</v>
      </c>
      <c r="AU51" s="1" t="n">
        <f aca="false">IF(LEN($O51)&gt;=25,CODE(MID($O51,25,1))-3,0)</f>
        <v>0</v>
      </c>
      <c r="DT51" s="1" t="n">
        <f aca="false">IF(AND(W51=109,X51=94,Y51=102,Z51=100,AA51=98,AB51=29,AC51=101,AD51=94,AE51=105,AF51=105,AG51=102,AH51=116,AI51=98,AJ51=105,AK51=105,AL51=0,AM51=0,AN51=0,AO51=0,AP51=0,AQ51=0,AR51=0,AS51=0,AT51=0,AU51=0),1,0)</f>
        <v>0</v>
      </c>
      <c r="DU51" s="1" t="n">
        <f aca="false">IF(SUM(AV51,BT51)=0,1,0)</f>
        <v>1</v>
      </c>
      <c r="DV51" s="1" t="n">
        <f aca="false">IF(SUM(BU51,CS51)=0,1,0)</f>
        <v>1</v>
      </c>
      <c r="DW51" s="1" t="n">
        <f aca="false">IF(SUM(CT51,DR51)=0,1,0)</f>
        <v>1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true">OFFSET($N$1,B124+5,2)</f>
        <v>?</v>
      </c>
      <c r="D125" s="11"/>
      <c r="E125" s="11"/>
      <c r="F125" s="2"/>
      <c r="G125" s="11" t="str">
        <f aca="true">OFFSET($N$1,F124+5,2)</f>
        <v>?</v>
      </c>
      <c r="H125" s="11"/>
      <c r="I125" s="11"/>
      <c r="J125" s="2"/>
      <c r="K125" s="11" t="str">
        <f aca="true">OFFSET($N$1,J124+5,2)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true">OFFSET($N$1,B135+5,2)</f>
        <v>?</v>
      </c>
      <c r="D136" s="11"/>
      <c r="E136" s="11"/>
      <c r="F136" s="2"/>
      <c r="G136" s="11" t="str">
        <f aca="true">OFFSET($N$1,F135+5,2)</f>
        <v>?</v>
      </c>
      <c r="H136" s="11"/>
      <c r="I136" s="11"/>
      <c r="J136" s="2"/>
      <c r="K136" s="11" t="str">
        <f aca="true">OFFSET($N$1,J135+5,2)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true">OFFSET($N$1,B146+5,2)</f>
        <v>?</v>
      </c>
      <c r="D147" s="11"/>
      <c r="E147" s="11"/>
      <c r="F147" s="2"/>
      <c r="G147" s="11" t="str">
        <f aca="true">OFFSET($N$1,F146+5,2)</f>
        <v>?</v>
      </c>
      <c r="H147" s="11"/>
      <c r="I147" s="11"/>
      <c r="J147" s="2"/>
      <c r="K147" s="11" t="str">
        <f aca="true">OFFSET($N$1,J146+5,2)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true">OFFSET($N$1,B157+5,2)</f>
        <v>?</v>
      </c>
      <c r="D158" s="11"/>
      <c r="E158" s="11"/>
      <c r="F158" s="2"/>
      <c r="G158" s="11" t="str">
        <f aca="true">OFFSET($N$1,F157+5,2)</f>
        <v>?</v>
      </c>
      <c r="H158" s="11"/>
      <c r="I158" s="11"/>
      <c r="J158" s="2"/>
      <c r="K158" s="11" t="str">
        <f aca="true">OFFSET($N$1,J157+5,2)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true">OFFSET($N$1,B168+5,2)</f>
        <v>?</v>
      </c>
      <c r="D169" s="11"/>
      <c r="E169" s="11"/>
      <c r="F169" s="2"/>
      <c r="G169" s="11" t="str">
        <f aca="true">OFFSET($N$1,F168+5,2)</f>
        <v>?</v>
      </c>
      <c r="H169" s="11"/>
      <c r="I169" s="11"/>
      <c r="J169" s="2"/>
      <c r="K169" s="11" t="str">
        <f aca="true">OFFSET($N$1,J168+5,2)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c920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1:52:17Z</dcterms:created>
  <dc:creator>Laurent GIRARD</dc:creator>
  <dc:description/>
  <dc:language>en-US</dc:language>
  <cp:lastModifiedBy>Nicolas</cp:lastModifiedBy>
  <dcterms:modified xsi:type="dcterms:W3CDTF">2004-09-15T20:34:18Z</dcterms:modified>
  <cp:revision>0</cp:revision>
  <dc:subject/>
  <dc:title/>
</cp:coreProperties>
</file>